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48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5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56.xml.rels" ContentType="application/vnd.openxmlformats-package.relationships+xml"/>
  <Override PartName="/xl/drawings/_rels/drawing5.xml.rels" ContentType="application/vnd.openxmlformats-package.relationships+xml"/>
  <Override PartName="/xl/drawings/_rels/drawing46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55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51.xml.rels" ContentType="application/vnd.openxmlformats-package.relationships+xml"/>
  <Override PartName="/xl/drawings/_rels/drawing2.xml.rels" ContentType="application/vnd.openxmlformats-package.relationships+xml"/>
  <Override PartName="/xl/drawings/_rels/drawing39.xml.rels" ContentType="application/vnd.openxmlformats-package.relationships+xml"/>
  <Override PartName="/xl/drawings/_rels/drawing43.xml.rels" ContentType="application/vnd.openxmlformats-package.relationships+xml"/>
  <Override PartName="/xl/drawings/_rels/drawing58.xml.rels" ContentType="application/vnd.openxmlformats-package.relationships+xml"/>
  <Override PartName="/xl/drawings/_rels/drawing50.xml.rels" ContentType="application/vnd.openxmlformats-package.relationships+xml"/>
  <Override PartName="/xl/drawings/_rels/drawing47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942" firstSheet="0" activeTab="1"/>
  </bookViews>
  <sheets>
    <sheet name="AJ" sheetId="1" state="visible" r:id="rId2"/>
    <sheet name="Main" sheetId="2" state="visible" r:id="rId3"/>
    <sheet name="SPØRGSMÅLENE KOMMER HEREFTER" sheetId="3" state="hidden" r:id="rId4"/>
    <sheet name="spb6" sheetId="4" state="hidden" r:id="rId5"/>
    <sheet name="spb8" sheetId="5" state="hidden" r:id="rId6"/>
    <sheet name="spb10" sheetId="6" state="hidden" r:id="rId7"/>
    <sheet name="spb12" sheetId="7" state="hidden" r:id="rId8"/>
    <sheet name="spb14" sheetId="8" state="hidden" r:id="rId9"/>
    <sheet name="spd6" sheetId="9" state="hidden" r:id="rId10"/>
    <sheet name="spd8" sheetId="10" state="hidden" r:id="rId11"/>
    <sheet name="spd10" sheetId="11" state="hidden" r:id="rId12"/>
    <sheet name="spd12" sheetId="12" state="hidden" r:id="rId13"/>
    <sheet name="spd14" sheetId="13" state="hidden" r:id="rId14"/>
    <sheet name="spf6" sheetId="14" state="hidden" r:id="rId15"/>
    <sheet name="spf8" sheetId="15" state="hidden" r:id="rId16"/>
    <sheet name="spf10" sheetId="16" state="hidden" r:id="rId17"/>
    <sheet name="spf12" sheetId="17" state="hidden" r:id="rId18"/>
    <sheet name="spf14" sheetId="18" state="hidden" r:id="rId19"/>
    <sheet name="sph6" sheetId="19" state="hidden" r:id="rId20"/>
    <sheet name="sph8" sheetId="20" state="hidden" r:id="rId21"/>
    <sheet name="sph10" sheetId="21" state="hidden" r:id="rId22"/>
    <sheet name="sph12" sheetId="22" state="hidden" r:id="rId23"/>
    <sheet name="sph14" sheetId="23" state="hidden" r:id="rId24"/>
    <sheet name="spj6" sheetId="24" state="hidden" r:id="rId25"/>
    <sheet name="spj8" sheetId="25" state="hidden" r:id="rId26"/>
    <sheet name="spj10" sheetId="26" state="hidden" r:id="rId27"/>
    <sheet name="spj12" sheetId="27" state="hidden" r:id="rId28"/>
    <sheet name="spj14" sheetId="28" state="hidden" r:id="rId29"/>
    <sheet name="spl6" sheetId="29" state="hidden" r:id="rId30"/>
    <sheet name="spl8" sheetId="30" state="hidden" r:id="rId31"/>
    <sheet name="spl10" sheetId="31" state="hidden" r:id="rId32"/>
    <sheet name="spl12" sheetId="32" state="hidden" r:id="rId33"/>
    <sheet name="spl14" sheetId="33" state="hidden" r:id="rId34"/>
    <sheet name="SVARENE KOMMER HEREFTER" sheetId="34" state="hidden" r:id="rId35"/>
    <sheet name="svb6" sheetId="35" state="hidden" r:id="rId36"/>
    <sheet name="svb8" sheetId="36" state="hidden" r:id="rId37"/>
    <sheet name="svb10" sheetId="37" state="hidden" r:id="rId38"/>
    <sheet name="svb12" sheetId="38" state="hidden" r:id="rId39"/>
    <sheet name="svb14" sheetId="39" state="hidden" r:id="rId40"/>
    <sheet name="svd6" sheetId="40" state="hidden" r:id="rId41"/>
    <sheet name="svd8" sheetId="41" state="hidden" r:id="rId42"/>
    <sheet name="svd10" sheetId="42" state="hidden" r:id="rId43"/>
    <sheet name="svd12" sheetId="43" state="hidden" r:id="rId44"/>
    <sheet name="svd14" sheetId="44" state="hidden" r:id="rId45"/>
    <sheet name="svf6" sheetId="45" state="hidden" r:id="rId46"/>
    <sheet name="svf8" sheetId="46" state="hidden" r:id="rId47"/>
    <sheet name="svf10" sheetId="47" state="hidden" r:id="rId48"/>
    <sheet name="svf12" sheetId="48" state="hidden" r:id="rId49"/>
    <sheet name="svf14" sheetId="49" state="hidden" r:id="rId50"/>
    <sheet name="svh6" sheetId="50" state="hidden" r:id="rId51"/>
    <sheet name="svh8" sheetId="51" state="hidden" r:id="rId52"/>
    <sheet name="svh10" sheetId="52" state="hidden" r:id="rId53"/>
    <sheet name="svh12" sheetId="53" state="hidden" r:id="rId54"/>
    <sheet name="svh14" sheetId="54" state="hidden" r:id="rId55"/>
    <sheet name="svj6" sheetId="55" state="hidden" r:id="rId56"/>
    <sheet name="svj8" sheetId="56" state="hidden" r:id="rId57"/>
    <sheet name="svj10" sheetId="57" state="hidden" r:id="rId58"/>
    <sheet name="svj12" sheetId="58" state="hidden" r:id="rId59"/>
    <sheet name="svj14" sheetId="59" state="hidden" r:id="rId60"/>
    <sheet name="svl6" sheetId="60" state="hidden" r:id="rId61"/>
    <sheet name="svl8" sheetId="61" state="hidden" r:id="rId62"/>
    <sheet name="svl10" sheetId="62" state="hidden" r:id="rId63"/>
    <sheet name="svl12" sheetId="63" state="hidden" r:id="rId64"/>
    <sheet name="svl14" sheetId="64" state="hidden" r:id="rId65"/>
    <sheet name="Stamoplysninger mv" sheetId="65" state="hidden" r:id="rId66"/>
  </sheets>
  <externalReferences>
    <externalReference r:id="rId67"/>
  </externalReferences>
  <definedNames>
    <definedName function="false" hidden="false" localSheetId="1" name="_xlnm.Print_Area" vbProcedure="false">Main!$A$1:$L$15</definedName>
    <definedName function="false" hidden="false" localSheetId="64" name="_xlnm.Print_Area" vbProcedure="false">'Stamoplysninger mv'!$A$12:$N$29</definedName>
    <definedName function="false" hidden="false" name="Excel_BuiltIn_Database" vbProcedure="false">[1]PersonaleDatabase!$B$5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</t>
  </si>
  <si>
    <t xml:space="preserve">Testperioden er 30 dage.</t>
  </si>
  <si>
    <t xml:space="preserve">Filen SKAL åbnes med aktiverede makroer ellers kan den ikke bruges.</t>
  </si>
  <si>
    <t xml:space="preserve">Herefter kan du købe den ved henvendelse til:</t>
  </si>
  <si>
    <t xml:space="preserve">Med venlig hilsen - go' fornøjelse / Regards, - and have fun</t>
  </si>
  <si>
    <t xml:space="preserve">Tryk CTRL + Page Down</t>
  </si>
  <si>
    <t xml:space="preserve">Hvis du har spørgsmålet til ovennævnte svar</t>
  </si>
  <si>
    <t xml:space="preserve">Klik da på nedenstående knap</t>
  </si>
  <si>
    <t xml:space="preserve">Titel på "spillepladen" anføres her nedenfor</t>
  </si>
  <si>
    <t xml:space="preserve">Jeopardy, shareware version</t>
  </si>
  <si>
    <t xml:space="preserve">Spg og svar overføres aut. til relevante ark</t>
  </si>
  <si>
    <t xml:space="preserve">Emner:</t>
  </si>
  <si>
    <t xml:space="preserve">Personer</t>
  </si>
  <si>
    <t xml:space="preserve">Produkter</t>
  </si>
  <si>
    <t xml:space="preserve">Byer</t>
  </si>
  <si>
    <t xml:space="preserve">celleref</t>
  </si>
  <si>
    <t xml:space="preserve">sp</t>
  </si>
  <si>
    <t xml:space="preserve">Spg: (sp-celleref)</t>
  </si>
  <si>
    <t xml:space="preserve">b6</t>
  </si>
  <si>
    <t xml:space="preserve">I</t>
  </si>
  <si>
    <t xml:space="preserve">d6</t>
  </si>
  <si>
    <t xml:space="preserve">f6</t>
  </si>
  <si>
    <t xml:space="preserve">h6</t>
  </si>
  <si>
    <t xml:space="preserve">j6</t>
  </si>
  <si>
    <t xml:space="preserve">l6</t>
  </si>
  <si>
    <t xml:space="preserve">sv</t>
  </si>
  <si>
    <t xml:space="preserve">Svar: (sv-celleref)</t>
  </si>
  <si>
    <t xml:space="preserve">Hvad er romertallet for 1</t>
  </si>
  <si>
    <t xml:space="preserve">b8</t>
  </si>
  <si>
    <t xml:space="preserve">II</t>
  </si>
  <si>
    <t xml:space="preserve">d8</t>
  </si>
  <si>
    <t xml:space="preserve">f8</t>
  </si>
  <si>
    <t xml:space="preserve">h8</t>
  </si>
  <si>
    <t xml:space="preserve">j8</t>
  </si>
  <si>
    <t xml:space="preserve">l8</t>
  </si>
  <si>
    <t xml:space="preserve">Hvad er romertallet for 2</t>
  </si>
  <si>
    <t xml:space="preserve">b10</t>
  </si>
  <si>
    <t xml:space="preserve">III</t>
  </si>
  <si>
    <t xml:space="preserve">d10</t>
  </si>
  <si>
    <t xml:space="preserve">f10</t>
  </si>
  <si>
    <t xml:space="preserve">h10</t>
  </si>
  <si>
    <t xml:space="preserve">j10</t>
  </si>
  <si>
    <t xml:space="preserve">l10</t>
  </si>
  <si>
    <t xml:space="preserve">Hvad er romertallet for 3</t>
  </si>
  <si>
    <t xml:space="preserve">b12</t>
  </si>
  <si>
    <t xml:space="preserve">IV</t>
  </si>
  <si>
    <t xml:space="preserve">d12</t>
  </si>
  <si>
    <t xml:space="preserve">f12</t>
  </si>
  <si>
    <t xml:space="preserve">h12</t>
  </si>
  <si>
    <t xml:space="preserve">j12</t>
  </si>
  <si>
    <t xml:space="preserve">l12</t>
  </si>
  <si>
    <t xml:space="preserve">Hvad er romertallet for 4</t>
  </si>
  <si>
    <t xml:space="preserve">b14</t>
  </si>
  <si>
    <t xml:space="preserve">V</t>
  </si>
  <si>
    <t xml:space="preserve">d14</t>
  </si>
  <si>
    <t xml:space="preserve">f14</t>
  </si>
  <si>
    <t xml:space="preserve">h14</t>
  </si>
  <si>
    <t xml:space="preserve">j14</t>
  </si>
  <si>
    <t xml:space="preserve">l14</t>
  </si>
  <si>
    <t xml:space="preserve">Hvad er romertallet for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color rgb="FFFF0000"/>
      <name val="Arial"/>
      <family val="2"/>
    </font>
    <font>
      <b val="true"/>
      <sz val="20"/>
      <color rgb="FF0000FF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28"/>
      <name val="Times New Roman"/>
      <family val="1"/>
    </font>
    <font>
      <u val="single"/>
      <sz val="10"/>
      <color rgb="FF0000FF"/>
      <name val="Times New Roman"/>
      <family val="0"/>
    </font>
    <font>
      <b val="true"/>
      <u val="single"/>
      <sz val="28"/>
      <color rgb="FF0000FF"/>
      <name val="Times New Roman"/>
      <family val="1"/>
    </font>
    <font>
      <b val="true"/>
      <sz val="20"/>
      <name val="Times New Roman"/>
      <family val="1"/>
    </font>
    <font>
      <sz val="14"/>
      <name val="Times New Roman"/>
      <family val="1"/>
    </font>
    <font>
      <b val="true"/>
      <sz val="36"/>
      <name val="Times New Roman"/>
      <family val="1"/>
    </font>
    <font>
      <b val="true"/>
      <sz val="10"/>
      <color rgb="FF00CCFF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rsonale_Lønsystem_shareware uden lås til udlevering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externalLink" Target="externalLinks/externalLink1.xml"/><Relationship Id="rId68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svd12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svd14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svf6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svf8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svf10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svf12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svf14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svh6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svh8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svh10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svb6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svh12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svh14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svj6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svj8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svj10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svj12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svj14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svl6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svl8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svl10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svb8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svl12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svl14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svb10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svb12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svb14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svd6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svd8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svd10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8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9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0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1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2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3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4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5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6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7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0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8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9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0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1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2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3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4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5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6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7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1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8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9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0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1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2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3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4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5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6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7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2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8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39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0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1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2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3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4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5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6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7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3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8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49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0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1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2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3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4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5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6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7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4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8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400</xdr:colOff>
      <xdr:row>12</xdr:row>
      <xdr:rowOff>124200</xdr:rowOff>
    </xdr:from>
    <xdr:to>
      <xdr:col>6</xdr:col>
      <xdr:colOff>349560</xdr:colOff>
      <xdr:row>16</xdr:row>
      <xdr:rowOff>133200</xdr:rowOff>
    </xdr:to>
    <xdr:sp>
      <xdr:nvSpPr>
        <xdr:cNvPr id="59" name="AutoShape 1">
          <a:hlinkClick r:id="rId1"/>
        </xdr:cNvPr>
        <xdr:cNvSpPr/>
      </xdr:nvSpPr>
      <xdr:spPr>
        <a:xfrm>
          <a:off x="2062440" y="2086200"/>
          <a:ext cx="1735200" cy="65700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4480</xdr:colOff>
      <xdr:row>2</xdr:row>
      <xdr:rowOff>152280</xdr:rowOff>
    </xdr:from>
    <xdr:to>
      <xdr:col>3</xdr:col>
      <xdr:colOff>65520</xdr:colOff>
      <xdr:row>6</xdr:row>
      <xdr:rowOff>162000</xdr:rowOff>
    </xdr:to>
    <xdr:sp>
      <xdr:nvSpPr>
        <xdr:cNvPr id="60" name="AutoShape 1"/>
        <xdr:cNvSpPr/>
      </xdr:nvSpPr>
      <xdr:spPr>
        <a:xfrm>
          <a:off x="564480" y="476280"/>
          <a:ext cx="1718640" cy="657360"/>
        </a:xfrm>
        <a:prstGeom prst="bevel">
          <a:avLst>
            <a:gd name="adj" fmla="val 12500"/>
          </a:avLst>
        </a:prstGeom>
        <a:solidFill>
          <a:srgbClr val="00ff00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Retur til Menu'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</xdr:row>
      <xdr:rowOff>104760</xdr:rowOff>
    </xdr:from>
    <xdr:to>
      <xdr:col>3</xdr:col>
      <xdr:colOff>1505520</xdr:colOff>
      <xdr:row>7</xdr:row>
      <xdr:rowOff>37800</xdr:rowOff>
    </xdr:to>
    <xdr:sp>
      <xdr:nvSpPr>
        <xdr:cNvPr id="61" name="AutoShape 2"/>
        <xdr:cNvSpPr/>
      </xdr:nvSpPr>
      <xdr:spPr>
        <a:xfrm>
          <a:off x="2704680" y="428760"/>
          <a:ext cx="1018440" cy="74268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5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6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920</xdr:colOff>
      <xdr:row>17</xdr:row>
      <xdr:rowOff>9360</xdr:rowOff>
    </xdr:from>
    <xdr:to>
      <xdr:col>5</xdr:col>
      <xdr:colOff>164880</xdr:colOff>
      <xdr:row>21</xdr:row>
      <xdr:rowOff>86040</xdr:rowOff>
    </xdr:to>
    <xdr:sp>
      <xdr:nvSpPr>
        <xdr:cNvPr id="7" name="AutoShape 1">
          <a:hlinkClick r:id="rId1"/>
        </xdr:cNvPr>
        <xdr:cNvSpPr/>
      </xdr:nvSpPr>
      <xdr:spPr>
        <a:xfrm>
          <a:off x="2154960" y="2952720"/>
          <a:ext cx="883440" cy="724320"/>
        </a:xfrm>
        <a:prstGeom prst="bevel">
          <a:avLst>
            <a:gd name="adj" fmla="val 125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3600" spc="-1" strike="noStrike">
              <a:latin typeface="Times New Roman"/>
            </a:rPr>
            <a:t>?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%20ratiopharm/Personale/L&#248;nninger/personale_karto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sonaleDatabase"/>
      <sheetName val="Lønkartotek"/>
      <sheetName val="Personaleformular"/>
      <sheetName val="Postnumre"/>
      <sheetName val="Cpr kontrol"/>
      <sheetName val="DEMO lønseddel"/>
      <sheetName val="DEMO lønseddel -ferietræk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B13" s="2" t="s">
        <v>9</v>
      </c>
    </row>
    <row r="14" customFormat="false" ht="12.75" hidden="false" customHeight="false" outlineLevel="0" collapsed="false">
      <c r="B14" s="2" t="s">
        <v>10</v>
      </c>
    </row>
    <row r="15" customFormat="false" ht="12.75" hidden="false" customHeight="false" outlineLevel="0" collapsed="false">
      <c r="B15" s="2" t="s">
        <v>11</v>
      </c>
      <c r="G15" s="3" t="s">
        <v>7</v>
      </c>
    </row>
    <row r="16" customFormat="false" ht="12.75" hidden="false" customHeight="false" outlineLevel="0" collapsed="false">
      <c r="B16" s="2"/>
    </row>
    <row r="17" customFormat="false" ht="5.25" hidden="false" customHeight="true" outlineLevel="0" collapsed="false">
      <c r="A17" s="4"/>
      <c r="B17" s="5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B19" s="2"/>
    </row>
    <row r="20" customFormat="false" ht="12.75" hidden="false" customHeight="false" outlineLevel="0" collapsed="false">
      <c r="B20" s="2" t="s">
        <v>12</v>
      </c>
    </row>
    <row r="21" customFormat="false" ht="12.75" hidden="false" customHeight="false" outlineLevel="0" collapsed="false">
      <c r="B21" s="2" t="s">
        <v>0</v>
      </c>
    </row>
    <row r="22" customFormat="false" ht="12.75" hidden="false" customHeight="false" outlineLevel="0" collapsed="false">
      <c r="B22" s="2"/>
    </row>
    <row r="23" customFormat="false" ht="23.25" hidden="false" customHeight="false" outlineLevel="0" collapsed="false">
      <c r="B23" s="6" t="s">
        <v>13</v>
      </c>
    </row>
  </sheetData>
  <hyperlinks>
    <hyperlink ref="D8" r:id="rId1" display="alan@alanexcel.dk"/>
    <hyperlink ref="D9" r:id="rId2" display="http://www.alanexcel.dk"/>
    <hyperlink ref="G15" r:id="rId3" display="http://www.alanexcel.d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1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1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24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27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1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1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1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4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7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1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1.99"/>
    <col collapsed="false" customWidth="true" hidden="false" outlineLevel="0" max="2" min="2" style="7" width="25.82"/>
    <col collapsed="false" customWidth="true" hidden="false" outlineLevel="0" max="3" min="3" style="7" width="0.99"/>
    <col collapsed="false" customWidth="true" hidden="false" outlineLevel="0" max="4" min="4" style="7" width="25.82"/>
    <col collapsed="false" customWidth="true" hidden="false" outlineLevel="0" max="5" min="5" style="7" width="0.99"/>
    <col collapsed="false" customWidth="true" hidden="false" outlineLevel="0" max="6" min="6" style="7" width="25.82"/>
    <col collapsed="false" customWidth="true" hidden="false" outlineLevel="0" max="7" min="7" style="7" width="0.99"/>
    <col collapsed="false" customWidth="true" hidden="false" outlineLevel="0" max="8" min="8" style="7" width="25.82"/>
    <col collapsed="false" customWidth="true" hidden="false" outlineLevel="0" max="9" min="9" style="7" width="0.99"/>
    <col collapsed="false" customWidth="true" hidden="false" outlineLevel="0" max="10" min="10" style="7" width="25.82"/>
    <col collapsed="false" customWidth="true" hidden="false" outlineLevel="0" max="11" min="11" style="7" width="0.99"/>
    <col collapsed="false" customWidth="true" hidden="false" outlineLevel="0" max="12" min="12" style="7" width="25.82"/>
    <col collapsed="false" customWidth="true" hidden="false" outlineLevel="0" max="13" min="13" style="7" width="1.99"/>
    <col collapsed="false" customWidth="true" hidden="false" outlineLevel="0" max="14" min="14" style="7" width="25.82"/>
    <col collapsed="false" customWidth="false" hidden="false" outlineLevel="0" max="257" min="15" style="7" width="9.32"/>
  </cols>
  <sheetData>
    <row r="1" customFormat="false" ht="13.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26.25" hidden="false" customHeight="false" outlineLevel="0" collapsed="false">
      <c r="A2" s="8"/>
      <c r="B2" s="9" t="str">
        <f aca="false">+'Stamoplysninger mv'!B10</f>
        <v>Jeopardy, shareware version</v>
      </c>
      <c r="C2" s="9"/>
      <c r="D2" s="9"/>
      <c r="E2" s="9"/>
      <c r="F2" s="9"/>
      <c r="G2" s="9"/>
      <c r="H2" s="9"/>
      <c r="I2" s="9"/>
      <c r="J2" s="9"/>
      <c r="K2" s="9"/>
      <c r="L2" s="9"/>
      <c r="M2" s="8"/>
    </row>
    <row r="3" customFormat="false" ht="13.5" hidden="false" customHeight="false" outlineLevel="0" collapsed="false">
      <c r="A3" s="8"/>
      <c r="B3" s="10" t="str">
        <f aca="true">CELL("filename")</f>
        <v>'file:///tmp/in/input.xls'#$Main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</row>
    <row r="4" customFormat="false" ht="19.5" hidden="false" customHeight="false" outlineLevel="0" collapsed="false">
      <c r="A4" s="8"/>
      <c r="B4" s="11" t="str">
        <f aca="false">+'Stamoplysninger mv'!D13</f>
        <v>Personer</v>
      </c>
      <c r="C4" s="8"/>
      <c r="D4" s="11" t="str">
        <f aca="false">+'Stamoplysninger mv'!F13</f>
        <v>Produkter</v>
      </c>
      <c r="E4" s="8"/>
      <c r="F4" s="11" t="str">
        <f aca="false">+'Stamoplysninger mv'!H13</f>
        <v>Byer</v>
      </c>
      <c r="G4" s="8"/>
      <c r="H4" s="11" t="str">
        <f aca="false">+'Stamoplysninger mv'!J13</f>
        <v>Produkter</v>
      </c>
      <c r="I4" s="8"/>
      <c r="J4" s="11" t="str">
        <f aca="false">+'Stamoplysninger mv'!L13</f>
        <v>Produkter</v>
      </c>
      <c r="K4" s="8"/>
      <c r="L4" s="11" t="str">
        <f aca="false">+'Stamoplysninger mv'!N13</f>
        <v>Produkter</v>
      </c>
      <c r="M4" s="8"/>
    </row>
    <row r="5" customFormat="false" ht="15" hidden="false" customHeight="true" outlineLevel="0" collapsed="false">
      <c r="A5" s="8"/>
      <c r="B5" s="8"/>
      <c r="C5" s="8"/>
      <c r="D5" s="8"/>
      <c r="E5" s="8"/>
      <c r="F5" s="12"/>
      <c r="G5" s="8"/>
      <c r="H5" s="8"/>
      <c r="I5" s="8"/>
      <c r="J5" s="8"/>
      <c r="K5" s="8"/>
      <c r="L5" s="8"/>
      <c r="M5" s="8"/>
    </row>
    <row r="6" customFormat="false" ht="50.1" hidden="false" customHeight="true" outlineLevel="0" collapsed="false">
      <c r="A6" s="8"/>
      <c r="B6" s="13" t="n">
        <v>100</v>
      </c>
      <c r="C6" s="8"/>
      <c r="D6" s="13" t="n">
        <v>100</v>
      </c>
      <c r="E6" s="8"/>
      <c r="F6" s="13" t="n">
        <v>100</v>
      </c>
      <c r="G6" s="8"/>
      <c r="H6" s="13" t="n">
        <v>100</v>
      </c>
      <c r="I6" s="12"/>
      <c r="J6" s="13" t="n">
        <v>100</v>
      </c>
      <c r="K6" s="12"/>
      <c r="L6" s="13" t="n">
        <v>100</v>
      </c>
      <c r="M6" s="8"/>
    </row>
    <row r="7" customFormat="false" ht="15" hidden="false" customHeight="true" outlineLevel="0" collapsed="false">
      <c r="A7" s="8"/>
      <c r="B7" s="8"/>
      <c r="C7" s="8"/>
      <c r="D7" s="8"/>
      <c r="E7" s="8"/>
      <c r="F7" s="12"/>
      <c r="G7" s="8"/>
      <c r="H7" s="12"/>
      <c r="I7" s="12"/>
      <c r="J7" s="12"/>
      <c r="K7" s="12"/>
      <c r="L7" s="12"/>
      <c r="M7" s="8"/>
    </row>
    <row r="8" customFormat="false" ht="50.1" hidden="false" customHeight="true" outlineLevel="0" collapsed="false">
      <c r="A8" s="8"/>
      <c r="B8" s="13" t="n">
        <v>200</v>
      </c>
      <c r="C8" s="8"/>
      <c r="D8" s="13" t="n">
        <v>200</v>
      </c>
      <c r="E8" s="8"/>
      <c r="F8" s="13" t="n">
        <v>200</v>
      </c>
      <c r="G8" s="8"/>
      <c r="H8" s="13" t="n">
        <v>200</v>
      </c>
      <c r="I8" s="12"/>
      <c r="J8" s="13" t="n">
        <v>200</v>
      </c>
      <c r="K8" s="12"/>
      <c r="L8" s="13" t="n">
        <v>200</v>
      </c>
      <c r="M8" s="8"/>
    </row>
    <row r="9" customFormat="false" ht="15" hidden="false" customHeight="true" outlineLevel="0" collapsed="false">
      <c r="A9" s="8"/>
      <c r="B9" s="8"/>
      <c r="C9" s="8"/>
      <c r="D9" s="8"/>
      <c r="E9" s="8"/>
      <c r="F9" s="12"/>
      <c r="G9" s="8"/>
      <c r="H9" s="12"/>
      <c r="I9" s="12"/>
      <c r="J9" s="12"/>
      <c r="K9" s="12"/>
      <c r="L9" s="12"/>
      <c r="M9" s="8"/>
    </row>
    <row r="10" customFormat="false" ht="50.1" hidden="false" customHeight="true" outlineLevel="0" collapsed="false">
      <c r="A10" s="8"/>
      <c r="B10" s="13" t="n">
        <v>300</v>
      </c>
      <c r="C10" s="8"/>
      <c r="D10" s="13" t="n">
        <v>300</v>
      </c>
      <c r="E10" s="8"/>
      <c r="F10" s="13" t="n">
        <v>300</v>
      </c>
      <c r="G10" s="8"/>
      <c r="H10" s="13" t="n">
        <v>300</v>
      </c>
      <c r="I10" s="12"/>
      <c r="J10" s="13" t="n">
        <v>300</v>
      </c>
      <c r="K10" s="12"/>
      <c r="L10" s="13" t="n">
        <v>300</v>
      </c>
      <c r="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12"/>
      <c r="G11" s="8"/>
      <c r="H11" s="12"/>
      <c r="I11" s="12"/>
      <c r="J11" s="12"/>
      <c r="K11" s="12"/>
      <c r="L11" s="12"/>
      <c r="M11" s="8"/>
    </row>
    <row r="12" customFormat="false" ht="50.1" hidden="false" customHeight="true" outlineLevel="0" collapsed="false">
      <c r="A12" s="8"/>
      <c r="B12" s="13" t="n">
        <v>400</v>
      </c>
      <c r="C12" s="8"/>
      <c r="D12" s="13" t="n">
        <v>400</v>
      </c>
      <c r="E12" s="8"/>
      <c r="F12" s="13" t="n">
        <v>400</v>
      </c>
      <c r="G12" s="8"/>
      <c r="H12" s="13" t="n">
        <v>400</v>
      </c>
      <c r="I12" s="12"/>
      <c r="J12" s="13" t="n">
        <v>400</v>
      </c>
      <c r="K12" s="12"/>
      <c r="L12" s="13" t="n">
        <v>400</v>
      </c>
      <c r="M12" s="8"/>
    </row>
    <row r="13" customFormat="false" ht="15" hidden="false" customHeight="true" outlineLevel="0" collapsed="false">
      <c r="A13" s="8"/>
      <c r="B13" s="8"/>
      <c r="C13" s="8"/>
      <c r="D13" s="8"/>
      <c r="E13" s="8"/>
      <c r="F13" s="12"/>
      <c r="G13" s="8"/>
      <c r="H13" s="12"/>
      <c r="I13" s="12"/>
      <c r="J13" s="12"/>
      <c r="K13" s="12"/>
      <c r="L13" s="12"/>
      <c r="M13" s="8"/>
    </row>
    <row r="14" customFormat="false" ht="50.1" hidden="false" customHeight="true" outlineLevel="0" collapsed="false">
      <c r="A14" s="8"/>
      <c r="B14" s="13" t="n">
        <v>500</v>
      </c>
      <c r="C14" s="8"/>
      <c r="D14" s="13" t="n">
        <v>500</v>
      </c>
      <c r="E14" s="8"/>
      <c r="F14" s="13" t="n">
        <v>500</v>
      </c>
      <c r="G14" s="8"/>
      <c r="H14" s="13" t="n">
        <v>500</v>
      </c>
      <c r="I14" s="12"/>
      <c r="J14" s="13" t="n">
        <v>500</v>
      </c>
      <c r="K14" s="12"/>
      <c r="L14" s="13" t="n">
        <v>500</v>
      </c>
      <c r="M14" s="8"/>
    </row>
    <row r="15" customFormat="false" ht="27.7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</sheetData>
  <mergeCells count="1">
    <mergeCell ref="B2:L2"/>
  </mergeCells>
  <hyperlinks>
    <hyperlink ref="B6" location="spb6!A1" display="#spb6.A1"/>
    <hyperlink ref="D6" location="spd6!A1" display="#spd6.A1"/>
    <hyperlink ref="F6" location="spf6!A1" display="#spf6.A1"/>
    <hyperlink ref="H6" location="sph6!A1" display="#sph6.A1"/>
    <hyperlink ref="J6" location="spj6!A1" display="#spj6.A1"/>
    <hyperlink ref="L6" location="spl6!A1" display="#spl6.A1"/>
    <hyperlink ref="B8" location="spb8!A1" display="#spb8.A1"/>
    <hyperlink ref="D8" location="spd8!A1" display="#spd8.A1"/>
    <hyperlink ref="F8" location="spf8!A1" display="#spf8.A1"/>
    <hyperlink ref="H8" location="sph8!A1" display="#sph8.A1"/>
    <hyperlink ref="J8" location="spj8!A1" display="#spj8.A1"/>
    <hyperlink ref="L8" location="spl8!A1" display="#spl8.A1"/>
    <hyperlink ref="B10" location="spb10!A1" display="#spb10.A1"/>
    <hyperlink ref="D10" location="spd10!A1" display="#spd10.A1"/>
    <hyperlink ref="F10" location="spd10!A1" display="#spd10.A1"/>
    <hyperlink ref="H10" location="sph10!A1" display="#sph10.A1"/>
    <hyperlink ref="J10" location="spj10!A1" display="#spj10.A1"/>
    <hyperlink ref="L10" location="spl10!A1" display="#spl10.A1"/>
    <hyperlink ref="B12" location="spb12!A1" display="#spb12.A1"/>
    <hyperlink ref="D12" location="spd12!A1" display="#spd12.A1"/>
    <hyperlink ref="F12" location="spf12!A1" display="#spf12.A1"/>
    <hyperlink ref="H12" location="sph12!A1" display="#sph12.A1"/>
    <hyperlink ref="J12" location="spj12!A1" display="#spj12.A1"/>
    <hyperlink ref="L12" location="spl12!A1" display="#spl12.A1"/>
    <hyperlink ref="B14" location="spb14!A1" display="#spb14.A1"/>
    <hyperlink ref="D14" location="spd14!A1" display="#spd14.A1"/>
    <hyperlink ref="F14" location="spf14!A1" display="#spf14.A1"/>
    <hyperlink ref="H14" location="sph14!A1" display="#sph14.A1"/>
    <hyperlink ref="J14" location="sph14!A1" display="#sph14.A1"/>
    <hyperlink ref="L14" location="spl14!A1" display="#spl14.A1"/>
  </hyperlinks>
  <printOptions headings="true" gridLines="false" gridLinesSet="true" horizontalCentered="false" verticalCentered="false"/>
  <pageMargins left="0.190277777777778" right="0.170138888888889" top="0.190277777777778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1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21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24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27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1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1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21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24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27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1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8" width="9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1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21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24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27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8" width="9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16</f>
        <v>Hvad er romertallet for 1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19</f>
        <v>Hvad er romertallet for 2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22</f>
        <v>Hvad er romertallet for 3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25</f>
        <v>Hvad er romertallet for 4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28</f>
        <v>Hvad er romertallet for 5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15</f>
        <v>I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16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19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2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2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2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16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19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2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H2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18</f>
        <v>II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16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19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22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J2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2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16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19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22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2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L2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21</f>
        <v>III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16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19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22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2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N28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</sheetData>
  <mergeCells count="1">
    <mergeCell ref="B2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2"/>
    <col collapsed="false" customWidth="true" hidden="false" outlineLevel="0" max="4" min="4" style="0" width="44.15"/>
    <col collapsed="false" customWidth="true" hidden="false" outlineLevel="0" max="5" min="5" style="0" width="9.65"/>
    <col collapsed="false" customWidth="true" hidden="false" outlineLevel="0" max="6" min="6" style="0" width="41.49"/>
    <col collapsed="false" customWidth="true" hidden="false" outlineLevel="0" max="8" min="8" style="0" width="41.49"/>
    <col collapsed="false" customWidth="true" hidden="false" outlineLevel="0" max="10" min="10" style="0" width="41.49"/>
    <col collapsed="false" customWidth="true" hidden="false" outlineLevel="0" max="12" min="12" style="0" width="41.49"/>
    <col collapsed="false" customWidth="true" hidden="false" outlineLevel="0" max="14" min="14" style="0" width="41.49"/>
  </cols>
  <sheetData>
    <row r="9" customFormat="false" ht="19.5" hidden="false" customHeight="false" outlineLevel="0" collapsed="false">
      <c r="B9" s="17" t="s">
        <v>16</v>
      </c>
    </row>
    <row r="10" customFormat="false" ht="13.5" hidden="false" customHeight="false" outlineLevel="0" collapsed="false">
      <c r="B10" s="18" t="s">
        <v>17</v>
      </c>
      <c r="C10" s="19"/>
      <c r="D10" s="20"/>
    </row>
    <row r="12" customFormat="false" ht="13.5" hidden="false" customHeight="false" outlineLevel="0" collapsed="false">
      <c r="D12" s="21" t="s">
        <v>18</v>
      </c>
      <c r="F12" s="21" t="s">
        <v>18</v>
      </c>
      <c r="H12" s="21" t="s">
        <v>18</v>
      </c>
      <c r="J12" s="21" t="s">
        <v>18</v>
      </c>
      <c r="L12" s="21" t="s">
        <v>18</v>
      </c>
      <c r="N12" s="21" t="s">
        <v>18</v>
      </c>
    </row>
    <row r="13" customFormat="false" ht="16.5" hidden="false" customHeight="false" outlineLevel="0" collapsed="false">
      <c r="B13" s="22" t="s">
        <v>19</v>
      </c>
      <c r="D13" s="23" t="s">
        <v>20</v>
      </c>
      <c r="E13" s="24"/>
      <c r="F13" s="25" t="s">
        <v>21</v>
      </c>
      <c r="G13" s="24"/>
      <c r="H13" s="25" t="s">
        <v>22</v>
      </c>
      <c r="I13" s="24"/>
      <c r="J13" s="25" t="s">
        <v>21</v>
      </c>
      <c r="K13" s="24"/>
      <c r="L13" s="25" t="s">
        <v>21</v>
      </c>
      <c r="M13" s="24"/>
      <c r="N13" s="25" t="s">
        <v>21</v>
      </c>
    </row>
    <row r="14" customFormat="false" ht="12.75" hidden="false" customHeight="false" outlineLevel="0" collapsed="false">
      <c r="C14" s="0" t="s">
        <v>23</v>
      </c>
      <c r="D14" s="7"/>
      <c r="E14" s="0" t="s">
        <v>23</v>
      </c>
      <c r="G14" s="0" t="s">
        <v>23</v>
      </c>
      <c r="I14" s="0" t="s">
        <v>23</v>
      </c>
      <c r="K14" s="0" t="s">
        <v>23</v>
      </c>
      <c r="M14" s="0" t="s">
        <v>23</v>
      </c>
    </row>
    <row r="15" customFormat="false" ht="12.75" hidden="false" customHeight="false" outlineLevel="0" collapsed="false">
      <c r="A15" s="0" t="s">
        <v>24</v>
      </c>
      <c r="B15" s="0" t="s">
        <v>25</v>
      </c>
      <c r="C15" s="26" t="s">
        <v>26</v>
      </c>
      <c r="D15" s="27" t="s">
        <v>27</v>
      </c>
      <c r="E15" s="26" t="s">
        <v>28</v>
      </c>
      <c r="F15" s="28"/>
      <c r="G15" s="26" t="s">
        <v>29</v>
      </c>
      <c r="H15" s="28"/>
      <c r="I15" s="26" t="s">
        <v>30</v>
      </c>
      <c r="J15" s="28"/>
      <c r="K15" s="26" t="s">
        <v>31</v>
      </c>
      <c r="L15" s="28"/>
      <c r="M15" s="26" t="s">
        <v>32</v>
      </c>
      <c r="N15" s="28"/>
    </row>
    <row r="16" customFormat="false" ht="12.75" hidden="false" customHeight="false" outlineLevel="0" collapsed="false">
      <c r="A16" s="0" t="s">
        <v>33</v>
      </c>
      <c r="B16" s="0" t="s">
        <v>34</v>
      </c>
      <c r="C16" s="26" t="str">
        <f aca="false">+C15</f>
        <v>b6</v>
      </c>
      <c r="D16" s="27" t="s">
        <v>35</v>
      </c>
      <c r="E16" s="26" t="str">
        <f aca="false">+E15</f>
        <v>d6</v>
      </c>
      <c r="F16" s="28"/>
      <c r="G16" s="26" t="str">
        <f aca="false">+G15</f>
        <v>f6</v>
      </c>
      <c r="H16" s="28"/>
      <c r="I16" s="26" t="str">
        <f aca="false">+I15</f>
        <v>h6</v>
      </c>
      <c r="J16" s="28"/>
      <c r="K16" s="26" t="str">
        <f aca="false">+K15</f>
        <v>j6</v>
      </c>
      <c r="L16" s="28"/>
      <c r="M16" s="26" t="str">
        <f aca="false">+M15</f>
        <v>l6</v>
      </c>
      <c r="N16" s="28"/>
    </row>
    <row r="17" customFormat="false" ht="12.75" hidden="false" customHeight="false" outlineLevel="0" collapsed="false">
      <c r="C17" s="26"/>
      <c r="D17" s="27"/>
      <c r="E17" s="26"/>
      <c r="F17" s="28"/>
      <c r="G17" s="26"/>
      <c r="H17" s="28"/>
      <c r="I17" s="26"/>
      <c r="J17" s="28"/>
      <c r="K17" s="26"/>
      <c r="L17" s="28"/>
      <c r="M17" s="26"/>
      <c r="N17" s="28"/>
    </row>
    <row r="18" customFormat="false" ht="12.75" hidden="false" customHeight="false" outlineLevel="0" collapsed="false">
      <c r="A18" s="0" t="s">
        <v>24</v>
      </c>
      <c r="B18" s="0" t="s">
        <v>25</v>
      </c>
      <c r="C18" s="26" t="s">
        <v>36</v>
      </c>
      <c r="D18" s="27" t="s">
        <v>37</v>
      </c>
      <c r="E18" s="26" t="s">
        <v>38</v>
      </c>
      <c r="F18" s="28"/>
      <c r="G18" s="26" t="s">
        <v>39</v>
      </c>
      <c r="H18" s="28"/>
      <c r="I18" s="26" t="s">
        <v>40</v>
      </c>
      <c r="J18" s="28"/>
      <c r="K18" s="26" t="s">
        <v>41</v>
      </c>
      <c r="L18" s="28"/>
      <c r="M18" s="26" t="s">
        <v>42</v>
      </c>
      <c r="N18" s="28"/>
    </row>
    <row r="19" customFormat="false" ht="12.75" hidden="false" customHeight="false" outlineLevel="0" collapsed="false">
      <c r="A19" s="0" t="s">
        <v>33</v>
      </c>
      <c r="B19" s="0" t="s">
        <v>34</v>
      </c>
      <c r="C19" s="26" t="str">
        <f aca="false">+C18</f>
        <v>b8</v>
      </c>
      <c r="D19" s="27" t="s">
        <v>43</v>
      </c>
      <c r="E19" s="26" t="str">
        <f aca="false">+E18</f>
        <v>d8</v>
      </c>
      <c r="F19" s="28"/>
      <c r="G19" s="26" t="str">
        <f aca="false">+G18</f>
        <v>f8</v>
      </c>
      <c r="H19" s="28"/>
      <c r="I19" s="26" t="str">
        <f aca="false">+I18</f>
        <v>h8</v>
      </c>
      <c r="J19" s="28"/>
      <c r="K19" s="26" t="str">
        <f aca="false">+K18</f>
        <v>j8</v>
      </c>
      <c r="L19" s="28"/>
      <c r="M19" s="26" t="str">
        <f aca="false">+M18</f>
        <v>l8</v>
      </c>
      <c r="N19" s="28"/>
    </row>
    <row r="20" customFormat="false" ht="12.75" hidden="false" customHeight="false" outlineLevel="0" collapsed="false">
      <c r="C20" s="26"/>
      <c r="D20" s="27"/>
      <c r="E20" s="26"/>
      <c r="F20" s="28"/>
      <c r="G20" s="26"/>
      <c r="H20" s="28"/>
      <c r="I20" s="26"/>
      <c r="J20" s="28"/>
      <c r="K20" s="26"/>
      <c r="L20" s="28"/>
      <c r="M20" s="26"/>
      <c r="N20" s="28"/>
    </row>
    <row r="21" customFormat="false" ht="12.75" hidden="false" customHeight="false" outlineLevel="0" collapsed="false">
      <c r="A21" s="0" t="s">
        <v>24</v>
      </c>
      <c r="B21" s="0" t="s">
        <v>25</v>
      </c>
      <c r="C21" s="26" t="s">
        <v>44</v>
      </c>
      <c r="D21" s="27" t="s">
        <v>45</v>
      </c>
      <c r="E21" s="26" t="s">
        <v>46</v>
      </c>
      <c r="F21" s="28"/>
      <c r="G21" s="26" t="s">
        <v>47</v>
      </c>
      <c r="H21" s="28"/>
      <c r="I21" s="26" t="s">
        <v>48</v>
      </c>
      <c r="J21" s="28"/>
      <c r="K21" s="26" t="s">
        <v>49</v>
      </c>
      <c r="L21" s="28"/>
      <c r="M21" s="26" t="s">
        <v>50</v>
      </c>
      <c r="N21" s="28"/>
    </row>
    <row r="22" customFormat="false" ht="12.75" hidden="false" customHeight="false" outlineLevel="0" collapsed="false">
      <c r="A22" s="0" t="s">
        <v>33</v>
      </c>
      <c r="B22" s="0" t="s">
        <v>34</v>
      </c>
      <c r="C22" s="26" t="str">
        <f aca="false">+C21</f>
        <v>b10</v>
      </c>
      <c r="D22" s="27" t="s">
        <v>51</v>
      </c>
      <c r="E22" s="26" t="str">
        <f aca="false">+E21</f>
        <v>d10</v>
      </c>
      <c r="F22" s="28"/>
      <c r="G22" s="26" t="str">
        <f aca="false">+G21</f>
        <v>f10</v>
      </c>
      <c r="H22" s="28"/>
      <c r="I22" s="26" t="str">
        <f aca="false">+I21</f>
        <v>h10</v>
      </c>
      <c r="J22" s="28"/>
      <c r="K22" s="26" t="str">
        <f aca="false">+K21</f>
        <v>j10</v>
      </c>
      <c r="L22" s="28"/>
      <c r="M22" s="26" t="str">
        <f aca="false">+M21</f>
        <v>l10</v>
      </c>
      <c r="N22" s="28"/>
    </row>
    <row r="23" customFormat="false" ht="12.75" hidden="false" customHeight="false" outlineLevel="0" collapsed="false">
      <c r="C23" s="26"/>
      <c r="D23" s="27"/>
      <c r="E23" s="26"/>
      <c r="F23" s="28"/>
      <c r="G23" s="26"/>
      <c r="H23" s="28"/>
      <c r="I23" s="26"/>
      <c r="J23" s="28"/>
      <c r="K23" s="26"/>
      <c r="L23" s="28"/>
      <c r="M23" s="26"/>
      <c r="N23" s="28"/>
    </row>
    <row r="24" customFormat="false" ht="12.75" hidden="false" customHeight="false" outlineLevel="0" collapsed="false">
      <c r="A24" s="0" t="s">
        <v>24</v>
      </c>
      <c r="B24" s="0" t="s">
        <v>25</v>
      </c>
      <c r="C24" s="26" t="s">
        <v>52</v>
      </c>
      <c r="D24" s="27" t="s">
        <v>53</v>
      </c>
      <c r="E24" s="26" t="s">
        <v>54</v>
      </c>
      <c r="F24" s="28"/>
      <c r="G24" s="26" t="s">
        <v>55</v>
      </c>
      <c r="H24" s="28"/>
      <c r="I24" s="26" t="s">
        <v>56</v>
      </c>
      <c r="J24" s="28"/>
      <c r="K24" s="26" t="s">
        <v>57</v>
      </c>
      <c r="L24" s="28"/>
      <c r="M24" s="26" t="s">
        <v>58</v>
      </c>
      <c r="N24" s="28"/>
    </row>
    <row r="25" customFormat="false" ht="12.75" hidden="false" customHeight="false" outlineLevel="0" collapsed="false">
      <c r="A25" s="0" t="s">
        <v>33</v>
      </c>
      <c r="B25" s="0" t="s">
        <v>34</v>
      </c>
      <c r="C25" s="26" t="str">
        <f aca="false">+C24</f>
        <v>b12</v>
      </c>
      <c r="D25" s="27" t="s">
        <v>59</v>
      </c>
      <c r="E25" s="26" t="str">
        <f aca="false">+E24</f>
        <v>d12</v>
      </c>
      <c r="F25" s="28"/>
      <c r="G25" s="26" t="str">
        <f aca="false">+G24</f>
        <v>f12</v>
      </c>
      <c r="H25" s="28"/>
      <c r="I25" s="26" t="str">
        <f aca="false">+I24</f>
        <v>h12</v>
      </c>
      <c r="J25" s="28"/>
      <c r="K25" s="26" t="str">
        <f aca="false">+K24</f>
        <v>j12</v>
      </c>
      <c r="L25" s="28"/>
      <c r="M25" s="26" t="str">
        <f aca="false">+M24</f>
        <v>l12</v>
      </c>
      <c r="N25" s="28"/>
    </row>
    <row r="26" customFormat="false" ht="12.75" hidden="false" customHeight="false" outlineLevel="0" collapsed="false">
      <c r="C26" s="26"/>
      <c r="D26" s="27"/>
      <c r="E26" s="26"/>
      <c r="F26" s="28"/>
      <c r="G26" s="26"/>
      <c r="H26" s="28"/>
      <c r="I26" s="26"/>
      <c r="J26" s="28"/>
      <c r="K26" s="26"/>
      <c r="L26" s="28"/>
      <c r="M26" s="26"/>
      <c r="N26" s="28"/>
    </row>
    <row r="27" customFormat="false" ht="12.75" hidden="false" customHeight="false" outlineLevel="0" collapsed="false">
      <c r="A27" s="0" t="s">
        <v>24</v>
      </c>
      <c r="B27" s="0" t="s">
        <v>25</v>
      </c>
      <c r="C27" s="26" t="s">
        <v>60</v>
      </c>
      <c r="D27" s="27" t="s">
        <v>61</v>
      </c>
      <c r="E27" s="26" t="s">
        <v>62</v>
      </c>
      <c r="F27" s="28"/>
      <c r="G27" s="26" t="s">
        <v>63</v>
      </c>
      <c r="H27" s="28"/>
      <c r="I27" s="26" t="s">
        <v>64</v>
      </c>
      <c r="J27" s="28"/>
      <c r="K27" s="26" t="s">
        <v>65</v>
      </c>
      <c r="L27" s="28"/>
      <c r="M27" s="26" t="s">
        <v>66</v>
      </c>
      <c r="N27" s="28"/>
    </row>
    <row r="28" customFormat="false" ht="12.75" hidden="false" customHeight="false" outlineLevel="0" collapsed="false">
      <c r="A28" s="0" t="s">
        <v>33</v>
      </c>
      <c r="B28" s="0" t="s">
        <v>34</v>
      </c>
      <c r="C28" s="26" t="str">
        <f aca="false">+C27</f>
        <v>b14</v>
      </c>
      <c r="D28" s="27" t="s">
        <v>67</v>
      </c>
      <c r="E28" s="26" t="str">
        <f aca="false">+E27</f>
        <v>d14</v>
      </c>
      <c r="F28" s="28"/>
      <c r="G28" s="26" t="str">
        <f aca="false">+G27</f>
        <v>f14</v>
      </c>
      <c r="H28" s="28"/>
      <c r="I28" s="26" t="str">
        <f aca="false">+I27</f>
        <v>h14</v>
      </c>
      <c r="J28" s="28"/>
      <c r="K28" s="26" t="str">
        <f aca="false">+K27</f>
        <v>j14</v>
      </c>
      <c r="L28" s="28"/>
      <c r="M28" s="26" t="str">
        <f aca="false">+M27</f>
        <v>l14</v>
      </c>
      <c r="N28" s="28"/>
    </row>
  </sheetData>
  <printOptions headings="true" gridLines="true" gridLinesSet="true" horizontalCentered="false" verticalCentered="false"/>
  <pageMargins left="0.170138888888889" right="0.170138888888889" top="0.190277777777778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24</f>
        <v>IV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str">
        <f aca="false">+'Stamoplysninger mv'!D27</f>
        <v>V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4" t="n">
        <f aca="false">+'Stamoplysninger mv'!F15</f>
        <v>0</v>
      </c>
      <c r="C2" s="14"/>
      <c r="D2" s="14"/>
      <c r="E2" s="14"/>
      <c r="F2" s="14"/>
      <c r="G2" s="14"/>
      <c r="H2" s="14"/>
      <c r="I2" s="14"/>
    </row>
    <row r="3" customFormat="false" ht="12.75" hidden="false" customHeight="false" outlineLevel="0" collapsed="false"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</row>
    <row r="12" customFormat="false" ht="13.5" hidden="false" customHeight="false" outlineLevel="0" collapsed="false"/>
    <row r="13" customFormat="false" ht="18.75" hidden="false" customHeight="false" outlineLevel="0" collapsed="false">
      <c r="B13" s="15" t="s">
        <v>14</v>
      </c>
      <c r="C13" s="15"/>
      <c r="D13" s="15"/>
      <c r="E13" s="15"/>
      <c r="F13" s="15"/>
      <c r="G13" s="15"/>
      <c r="H13" s="15"/>
      <c r="I13" s="15"/>
    </row>
    <row r="14" customFormat="false" ht="19.5" hidden="false" customHeight="false" outlineLevel="0" collapsed="false">
      <c r="B14" s="16" t="s">
        <v>15</v>
      </c>
      <c r="C14" s="16"/>
      <c r="D14" s="16"/>
      <c r="E14" s="16"/>
      <c r="F14" s="16"/>
      <c r="G14" s="16"/>
      <c r="H14" s="16"/>
      <c r="I14" s="16"/>
    </row>
  </sheetData>
  <mergeCells count="3">
    <mergeCell ref="B2:I9"/>
    <mergeCell ref="B13:I13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13:38:54Z</dcterms:created>
  <dc:creator>Jensena</dc:creator>
  <dc:description/>
  <dc:language>en-US</dc:language>
  <cp:lastModifiedBy>Jensena</cp:lastModifiedBy>
  <cp:lastPrinted>2003-05-07T08:11:24Z</cp:lastPrinted>
  <dcterms:modified xsi:type="dcterms:W3CDTF">2003-05-07T13:21:44Z</dcterms:modified>
  <cp:revision>0</cp:revision>
  <dc:subject/>
  <dc:title/>
</cp:coreProperties>
</file>