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9001725"/>
        <c:axId val="70198994"/>
      </c:barChart>
      <c:catAx>
        <c:axId val="1900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994"/>
        <c:crossesAt val="0"/>
        <c:auto val="1"/>
        <c:lblAlgn val="ctr"/>
        <c:lblOffset val="100"/>
        <c:noMultiLvlLbl val="0"/>
      </c:catAx>
      <c:valAx>
        <c:axId val="7019899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0172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3420778"/>
        <c:axId val="53375720"/>
      </c:barChart>
      <c:catAx>
        <c:axId val="5342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20"/>
        <c:crossesAt val="0"/>
        <c:auto val="1"/>
        <c:lblAlgn val="ctr"/>
        <c:lblOffset val="100"/>
        <c:noMultiLvlLbl val="0"/>
      </c:catAx>
      <c:valAx>
        <c:axId val="5337572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2077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6648579"/>
        <c:axId val="52735761"/>
      </c:barChart>
      <c:catAx>
        <c:axId val="4664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761"/>
        <c:crossesAt val="0"/>
        <c:auto val="1"/>
        <c:lblAlgn val="ctr"/>
        <c:lblOffset val="100"/>
        <c:noMultiLvlLbl val="0"/>
      </c:catAx>
      <c:valAx>
        <c:axId val="5273576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64857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6600645"/>
        <c:axId val="53138770"/>
      </c:barChart>
      <c:catAx>
        <c:axId val="866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770"/>
        <c:crossesAt val="0"/>
        <c:auto val="1"/>
        <c:lblAlgn val="ctr"/>
        <c:lblOffset val="100"/>
        <c:noMultiLvlLbl val="0"/>
      </c:catAx>
      <c:valAx>
        <c:axId val="5313877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60064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6575613"/>
        <c:axId val="85465652"/>
      </c:barChart>
      <c:catAx>
        <c:axId val="765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52"/>
        <c:crossesAt val="0"/>
        <c:auto val="1"/>
        <c:lblAlgn val="ctr"/>
        <c:lblOffset val="100"/>
        <c:noMultiLvlLbl val="0"/>
      </c:catAx>
      <c:valAx>
        <c:axId val="8546565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57561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