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drawing1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tast og kontrol" sheetId="1" state="visible" r:id="rId2"/>
    <sheet name="Statistik 2003" sheetId="2" state="visible" r:id="rId3"/>
    <sheet name="Statistik 2004 (150404)" sheetId="3" state="visible" r:id="rId4"/>
  </sheets>
  <definedNames>
    <definedName function="false" hidden="false" localSheetId="0" name="_xlnm.Print_Area" vbProcedure="false">'Indtast og kontrol'!$A$1:$S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www.alanexcel.dk:
</t>
        </r>
        <r>
          <rPr>
            <sz val="8"/>
            <color rgb="FF000000"/>
            <rFont val="Tahoma"/>
            <family val="0"/>
          </rPr>
          <t xml:space="preserve">Gevinst ved følgende kombinationer:
(se www.tips.dk)
7 rigtige
6 rigtige + 1 tillægstal
6 rigtige
5 rigtige
4 rigti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8</xdr:rowOff>
              </xdr:from>
              <xdr:to>
                <xdr:col>14</xdr:col>
                <xdr:colOff>45</xdr:colOff>
                <xdr:row>15</xdr:row>
                <xdr:rowOff>3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www.alanexcel.dk:
</t>
        </r>
        <r>
          <rPr>
            <sz val="8"/>
            <color rgb="FF000000"/>
            <rFont val="Tahoma"/>
            <family val="0"/>
          </rPr>
          <t xml:space="preserve">Gevinst ved følgende kombinationer:
(se www.tips.dk)
7 rigtige
6 rigtige
5 rigtige
4 rigtige
3 rigtige
2 rigti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1</xdr:col>
                <xdr:colOff>4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1">
  <si>
    <r>
      <rPr>
        <b val="true"/>
        <sz val="18"/>
        <rFont val="Arial"/>
        <family val="2"/>
      </rPr>
      <t xml:space="preserve">Check din lotto-kupon (</t>
    </r>
    <r>
      <rPr>
        <b val="true"/>
        <sz val="12"/>
        <rFont val="Arial"/>
        <family val="2"/>
      </rPr>
      <t xml:space="preserve">uden ansvar</t>
    </r>
    <r>
      <rPr>
        <b val="true"/>
        <sz val="18"/>
        <rFont val="Arial"/>
        <family val="2"/>
      </rPr>
      <t xml:space="preserve">)</t>
    </r>
  </si>
  <si>
    <t xml:space="preserve">Alan Jensen, Teglgårdsvej 541, 1.th., 3050 Humlebæk, Mobil +45 24 25 48 33, www.alanexcel.dk</t>
  </si>
  <si>
    <t xml:space="preserve">Lottotal</t>
  </si>
  <si>
    <t xml:space="preserve">Tillægstal</t>
  </si>
  <si>
    <t xml:space="preserve">Joker tal</t>
  </si>
  <si>
    <t xml:space="preserve">Udtrukne tal:</t>
  </si>
  <si>
    <t xml:space="preserve">a</t>
  </si>
  <si>
    <t xml:space="preserve">l</t>
  </si>
  <si>
    <t xml:space="preserve">n</t>
  </si>
  <si>
    <t xml:space="preserve">e</t>
  </si>
  <si>
    <t xml:space="preserve">x</t>
  </si>
  <si>
    <t xml:space="preserve">c</t>
  </si>
  <si>
    <t xml:space="preserve">.</t>
  </si>
  <si>
    <t xml:space="preserve">d</t>
  </si>
  <si>
    <t xml:space="preserve">k</t>
  </si>
  <si>
    <t xml:space="preserve">Dine tal fra kupon'n (erne) indtastes her nedenfor</t>
  </si>
  <si>
    <t xml:space="preserve">Rigtige</t>
  </si>
  <si>
    <t xml:space="preserve">Dine jokertal fra kupon'n(erne) indtastes her nedenfor</t>
  </si>
  <si>
    <t xml:space="preserve">Kuponnr</t>
  </si>
  <si>
    <t xml:space="preserve">Rækkenr.</t>
  </si>
  <si>
    <t xml:space="preserve">Tal_1</t>
  </si>
  <si>
    <t xml:space="preserve">Tal_2</t>
  </si>
  <si>
    <t xml:space="preserve">Tal_3</t>
  </si>
  <si>
    <t xml:space="preserve">Tal_4</t>
  </si>
  <si>
    <t xml:space="preserve">Tal_5</t>
  </si>
  <si>
    <t xml:space="preserve">Tal_6</t>
  </si>
  <si>
    <t xml:space="preserve">Tal_7</t>
  </si>
  <si>
    <t xml:space="preserve">Lotto-tal</t>
  </si>
  <si>
    <t xml:space="preserve">Tillægs-tal</t>
  </si>
  <si>
    <t xml:space="preserve">Kupon1</t>
  </si>
  <si>
    <t xml:space="preserve">Kupon2</t>
  </si>
  <si>
    <t xml:space="preserve">Kupon3</t>
  </si>
  <si>
    <t xml:space="preserve">Kupon4</t>
  </si>
  <si>
    <t xml:space="preserve">Kupon5</t>
  </si>
  <si>
    <t xml:space="preserve">Kupon6</t>
  </si>
  <si>
    <t xml:space="preserve">Kupon7</t>
  </si>
  <si>
    <t xml:space="preserve">Kupon8</t>
  </si>
  <si>
    <t xml:space="preserve">Kupon9</t>
  </si>
  <si>
    <t xml:space="preserve">Kupon10</t>
  </si>
  <si>
    <t xml:space="preserve">Tallet</t>
  </si>
  <si>
    <t xml:space="preserve">Udtrukket antal g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6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let udtrukne 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udtrukne 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let tal_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tal_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let tal_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tal_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let tal_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tal_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Slet tal_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tal_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let tal_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tal_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Slet tal_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tal_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Slet tal_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tal_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Slet tal_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tal_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Slet tal_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tal_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Slet tal_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 tal_5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423360</xdr:colOff>
      <xdr:row>46</xdr:row>
      <xdr:rowOff>3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167760"/>
          <a:ext cx="10230120" cy="757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7</xdr:col>
      <xdr:colOff>720</xdr:colOff>
      <xdr:row>46</xdr:row>
      <xdr:rowOff>30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167760"/>
          <a:ext cx="10211400" cy="757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10.1"/>
  </cols>
  <sheetData>
    <row r="1" customFormat="false" ht="22.8" hidden="false" customHeight="false" outlineLevel="0" collapsed="false">
      <c r="A1" s="1" t="s">
        <v>0</v>
      </c>
      <c r="J1" s="2" t="s">
        <v>1</v>
      </c>
    </row>
    <row r="3" customFormat="false" ht="13.2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 t="s">
        <v>3</v>
      </c>
      <c r="K3" s="3"/>
      <c r="M3" s="3" t="s">
        <v>4</v>
      </c>
      <c r="N3" s="3"/>
      <c r="O3" s="3"/>
      <c r="P3" s="3"/>
      <c r="Q3" s="3"/>
      <c r="R3" s="3"/>
      <c r="S3" s="3"/>
    </row>
    <row r="4" customFormat="false" ht="13.2" hidden="false" customHeight="false" outlineLevel="0" collapsed="false">
      <c r="A4" s="4" t="s">
        <v>5</v>
      </c>
      <c r="B4" s="5"/>
      <c r="C4" s="6" t="s">
        <v>6</v>
      </c>
      <c r="D4" s="6" t="s">
        <v>7</v>
      </c>
      <c r="E4" s="6" t="s">
        <v>6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9</v>
      </c>
      <c r="K4" s="7" t="s">
        <v>7</v>
      </c>
      <c r="M4" s="8" t="s">
        <v>12</v>
      </c>
      <c r="N4" s="8" t="s">
        <v>13</v>
      </c>
      <c r="O4" s="8" t="s">
        <v>14</v>
      </c>
      <c r="P4" s="8" t="n">
        <v>24</v>
      </c>
      <c r="Q4" s="8" t="n">
        <v>25</v>
      </c>
      <c r="R4" s="8" t="n">
        <v>48</v>
      </c>
      <c r="S4" s="8" t="n">
        <v>33</v>
      </c>
    </row>
    <row r="7" customFormat="false" ht="13.8" hidden="false" customHeight="false" outlineLevel="0" collapsed="false"/>
    <row r="8" customFormat="false" ht="13.8" hidden="false" customHeight="false" outlineLevel="0" collapsed="false">
      <c r="C8" s="9" t="s">
        <v>15</v>
      </c>
      <c r="D8" s="9"/>
      <c r="E8" s="9"/>
      <c r="F8" s="9"/>
      <c r="G8" s="9"/>
      <c r="H8" s="9"/>
      <c r="I8" s="9"/>
      <c r="J8" s="0" t="s">
        <v>16</v>
      </c>
      <c r="K8" s="0" t="s">
        <v>16</v>
      </c>
      <c r="M8" s="9" t="s">
        <v>17</v>
      </c>
      <c r="N8" s="9"/>
      <c r="O8" s="9"/>
      <c r="P8" s="9"/>
      <c r="Q8" s="9"/>
      <c r="R8" s="9"/>
      <c r="S8" s="9"/>
    </row>
    <row r="9" customFormat="false" ht="13.8" hidden="false" customHeight="false" outlineLevel="0" collapsed="false">
      <c r="A9" s="0" t="s">
        <v>18</v>
      </c>
      <c r="B9" s="0" t="s">
        <v>19</v>
      </c>
      <c r="C9" s="10" t="s">
        <v>20</v>
      </c>
      <c r="D9" s="10" t="s">
        <v>21</v>
      </c>
      <c r="E9" s="10" t="s">
        <v>22</v>
      </c>
      <c r="F9" s="10" t="s">
        <v>23</v>
      </c>
      <c r="G9" s="10" t="s">
        <v>24</v>
      </c>
      <c r="H9" s="10" t="s">
        <v>25</v>
      </c>
      <c r="I9" s="10" t="s">
        <v>26</v>
      </c>
      <c r="J9" s="0" t="s">
        <v>27</v>
      </c>
      <c r="K9" s="0" t="s">
        <v>28</v>
      </c>
    </row>
    <row r="10" customFormat="false" ht="13.2" hidden="false" customHeight="false" outlineLevel="0" collapsed="false">
      <c r="A10" s="11" t="s">
        <v>29</v>
      </c>
      <c r="B10" s="12" t="n">
        <v>1</v>
      </c>
      <c r="C10" s="13"/>
      <c r="D10" s="13"/>
      <c r="E10" s="13"/>
      <c r="F10" s="13"/>
      <c r="G10" s="13"/>
      <c r="H10" s="13"/>
      <c r="I10" s="13"/>
      <c r="J10" s="14" t="n">
        <f aca="false">IF($C$4=C10,1,0)+IF($C$4=D10,1,0)+IF($C$4=E10,1,0)+IF($C$4=F10,1,0)+IF($C$4=G10,1,0)+IF($C$4=H10,1,0)+IF($C$4=I10,1,0)+IF($D$4=C10,1,0)+IF($D$4=D10,1,0)+IF($D$4=E10,1,0)+IF($D$4=F10,1,0)+IF($D$4=G10,1,0)+IF($D$4=H10,1,0)+IF($D$4=I10,1,0)+IF($E$4=C10,1,0)+IF($E$4=D10,1,0)+IF($E$4=E10,1,0)+IF($E$4=F10,1,0)+IF($E$4=G10,1,0)+IF($E$4=H10,1,0)+IF($E$4=I10,1,0)+IF($F$4=C10,1,0)+IF($F$4=D10,1,0)+IF($F$4=E10,1,0)+IF($F$4=F10,1,0)+IF($F$4=G10,1,0)+IF($F$4=H10,1,0)+IF($F$4=I10,1,0)+IF($G$4=C10,1,0)+IF($G$4=D10,1,0)+IF($G$4=E10,1,0)+IF($G$4=F10,1,0)+IF($G$4=G10,1,0)+IF($G$4=H10,1,0)+IF($G$4=I10,1,0)+IF($H$4=C10,1,0)+IF($H$4=D10,1,0)+IF($H$4=E10,1,0)+IF($H$4=F10,1,0)+IF($H$4=G10,1,0)+IF($H$4=H10,1,0)+IF($H$4=I10,1,0)+IF($I$4=C10,1,0)+IF($I$4=D10,1,0)+IF($I$4=E10,1,0)+IF($I$4=F10,1,0)+IF($I$4=G10,1,0)+IF($I$4=H10,1,0)+IF($I$4=I10,1,0)</f>
        <v>0</v>
      </c>
      <c r="K10" s="15" t="n">
        <f aca="false">IF($J$4=C10,1,0)+IF($J$4=D10,1,0)+IF($J$4=E10,1,0)+IF($J$4=F10,1,0)+IF($J$4=G10,1,0)+IF($J$4=H10,1,0)+IF($J$4=I10,1,0)+IF($K$4=C10,1,0)+IF($K$4=D10,1,0)+IF($K$4=E10,1,0)+IF($K$4=F10,1,0)+IF($K$4=G10,1,0)+IF($K$4=H10,1,0)+IF($K$4=I10,1,0)</f>
        <v>0</v>
      </c>
      <c r="L10" s="16" t="str">
        <f aca="false">+A10</f>
        <v>Kupon1</v>
      </c>
      <c r="M10" s="17"/>
      <c r="N10" s="18"/>
      <c r="O10" s="18"/>
      <c r="P10" s="18"/>
      <c r="Q10" s="18"/>
      <c r="R10" s="18"/>
      <c r="S10" s="19"/>
    </row>
    <row r="11" customFormat="false" ht="13.8" hidden="false" customHeight="false" outlineLevel="0" collapsed="false">
      <c r="A11" s="20" t="str">
        <f aca="false">+A10</f>
        <v>Kupon1</v>
      </c>
      <c r="B11" s="21" t="n">
        <v>2</v>
      </c>
      <c r="C11" s="22"/>
      <c r="D11" s="22"/>
      <c r="E11" s="22"/>
      <c r="F11" s="22"/>
      <c r="G11" s="22"/>
      <c r="H11" s="22"/>
      <c r="I11" s="22"/>
      <c r="J11" s="23" t="n">
        <f aca="false">IF($C$4=C11,1,0)+IF($C$4=D11,1,0)+IF($C$4=E11,1,0)+IF($C$4=F11,1,0)+IF($C$4=G11,1,0)+IF($C$4=H11,1,0)+IF($C$4=I11,1,0)+IF($D$4=C11,1,0)+IF($D$4=D11,1,0)+IF($D$4=E11,1,0)+IF($D$4=F11,1,0)+IF($D$4=G11,1,0)+IF($D$4=H11,1,0)+IF($D$4=I11,1,0)+IF($E$4=C11,1,0)+IF($E$4=D11,1,0)+IF($E$4=E11,1,0)+IF($E$4=F11,1,0)+IF($E$4=G11,1,0)+IF($E$4=H11,1,0)+IF($E$4=I11,1,0)+IF($F$4=C11,1,0)+IF($F$4=D11,1,0)+IF($F$4=E11,1,0)+IF($F$4=F11,1,0)+IF($F$4=G11,1,0)+IF($F$4=H11,1,0)+IF($F$4=I11,1,0)+IF($G$4=C11,1,0)+IF($G$4=D11,1,0)+IF($G$4=E11,1,0)+IF($G$4=F11,1,0)+IF($G$4=G11,1,0)+IF($G$4=H11,1,0)+IF($G$4=I11,1,0)+IF($H$4=C11,1,0)+IF($H$4=D11,1,0)+IF($H$4=E11,1,0)+IF($H$4=F11,1,0)+IF($H$4=G11,1,0)+IF($H$4=H11,1,0)+IF($H$4=I11,1,0)+IF($I$4=C11,1,0)+IF($I$4=D11,1,0)+IF($I$4=E11,1,0)+IF($I$4=F11,1,0)+IF($I$4=G11,1,0)+IF($I$4=H11,1,0)+IF($I$4=I11,1,0)</f>
        <v>0</v>
      </c>
      <c r="K11" s="24" t="n">
        <f aca="false">IF($J$4=C11,1,0)+IF($J$4=D11,1,0)+IF($J$4=E11,1,0)+IF($J$4=F11,1,0)+IF($J$4=G11,1,0)+IF($J$4=H11,1,0)+IF($J$4=I11,1,0)+IF($K$4=C11,1,0)+IF($K$4=D11,1,0)+IF($K$4=E11,1,0)+IF($K$4=F11,1,0)+IF($K$4=G11,1,0)+IF($K$4=H11,1,0)+IF($K$4=I11,1,0)</f>
        <v>0</v>
      </c>
      <c r="L11" s="16" t="str">
        <f aca="false">+L10</f>
        <v>Kupon1</v>
      </c>
      <c r="M11" s="25"/>
      <c r="N11" s="26"/>
      <c r="O11" s="26"/>
      <c r="P11" s="26"/>
      <c r="Q11" s="26"/>
      <c r="R11" s="26"/>
      <c r="S11" s="27"/>
    </row>
    <row r="12" customFormat="false" ht="13.8" hidden="false" customHeight="false" outlineLevel="0" collapsed="false">
      <c r="A12" s="20" t="str">
        <f aca="false">+A11</f>
        <v>Kupon1</v>
      </c>
      <c r="B12" s="21" t="n">
        <v>3</v>
      </c>
      <c r="C12" s="22"/>
      <c r="D12" s="22"/>
      <c r="E12" s="22"/>
      <c r="F12" s="22"/>
      <c r="G12" s="22"/>
      <c r="H12" s="22"/>
      <c r="I12" s="22"/>
      <c r="J12" s="23" t="n">
        <f aca="false">IF($C$4=C12,1,0)+IF($C$4=D12,1,0)+IF($C$4=E12,1,0)+IF($C$4=F12,1,0)+IF($C$4=G12,1,0)+IF($C$4=H12,1,0)+IF($C$4=I12,1,0)+IF($D$4=C12,1,0)+IF($D$4=D12,1,0)+IF($D$4=E12,1,0)+IF($D$4=F12,1,0)+IF($D$4=G12,1,0)+IF($D$4=H12,1,0)+IF($D$4=I12,1,0)+IF($E$4=C12,1,0)+IF($E$4=D12,1,0)+IF($E$4=E12,1,0)+IF($E$4=F12,1,0)+IF($E$4=G12,1,0)+IF($E$4=H12,1,0)+IF($E$4=I12,1,0)+IF($F$4=C12,1,0)+IF($F$4=D12,1,0)+IF($F$4=E12,1,0)+IF($F$4=F12,1,0)+IF($F$4=G12,1,0)+IF($F$4=H12,1,0)+IF($F$4=I12,1,0)+IF($G$4=C12,1,0)+IF($G$4=D12,1,0)+IF($G$4=E12,1,0)+IF($G$4=F12,1,0)+IF($G$4=G12,1,0)+IF($G$4=H12,1,0)+IF($G$4=I12,1,0)+IF($H$4=C12,1,0)+IF($H$4=D12,1,0)+IF($H$4=E12,1,0)+IF($H$4=F12,1,0)+IF($H$4=G12,1,0)+IF($H$4=H12,1,0)+IF($H$4=I12,1,0)+IF($I$4=C12,1,0)+IF($I$4=D12,1,0)+IF($I$4=E12,1,0)+IF($I$4=F12,1,0)+IF($I$4=G12,1,0)+IF($I$4=H12,1,0)+IF($I$4=I12,1,0)</f>
        <v>0</v>
      </c>
      <c r="K12" s="24" t="n">
        <f aca="false">IF($J$4=C12,1,0)+IF($J$4=D12,1,0)+IF($J$4=E12,1,0)+IF($J$4=F12,1,0)+IF($J$4=G12,1,0)+IF($J$4=H12,1,0)+IF($J$4=I12,1,0)+IF($K$4=C12,1,0)+IF($K$4=D12,1,0)+IF($K$4=E12,1,0)+IF($K$4=F12,1,0)+IF($K$4=G12,1,0)+IF($K$4=H12,1,0)+IF($K$4=I12,1,0)</f>
        <v>0</v>
      </c>
    </row>
    <row r="13" customFormat="false" ht="13.2" hidden="false" customHeight="false" outlineLevel="0" collapsed="false">
      <c r="A13" s="20" t="str">
        <f aca="false">+A12</f>
        <v>Kupon1</v>
      </c>
      <c r="B13" s="21" t="n">
        <v>4</v>
      </c>
      <c r="C13" s="22"/>
      <c r="D13" s="22"/>
      <c r="E13" s="22"/>
      <c r="F13" s="22"/>
      <c r="G13" s="22"/>
      <c r="H13" s="22"/>
      <c r="I13" s="22"/>
      <c r="J13" s="23" t="n">
        <f aca="false">IF($C$4=C13,1,0)+IF($C$4=D13,1,0)+IF($C$4=E13,1,0)+IF($C$4=F13,1,0)+IF($C$4=G13,1,0)+IF($C$4=H13,1,0)+IF($C$4=I13,1,0)+IF($D$4=C13,1,0)+IF($D$4=D13,1,0)+IF($D$4=E13,1,0)+IF($D$4=F13,1,0)+IF($D$4=G13,1,0)+IF($D$4=H13,1,0)+IF($D$4=I13,1,0)+IF($E$4=C13,1,0)+IF($E$4=D13,1,0)+IF($E$4=E13,1,0)+IF($E$4=F13,1,0)+IF($E$4=G13,1,0)+IF($E$4=H13,1,0)+IF($E$4=I13,1,0)+IF($F$4=C13,1,0)+IF($F$4=D13,1,0)+IF($F$4=E13,1,0)+IF($F$4=F13,1,0)+IF($F$4=G13,1,0)+IF($F$4=H13,1,0)+IF($F$4=I13,1,0)+IF($G$4=C13,1,0)+IF($G$4=D13,1,0)+IF($G$4=E13,1,0)+IF($G$4=F13,1,0)+IF($G$4=G13,1,0)+IF($G$4=H13,1,0)+IF($G$4=I13,1,0)+IF($H$4=C13,1,0)+IF($H$4=D13,1,0)+IF($H$4=E13,1,0)+IF($H$4=F13,1,0)+IF($H$4=G13,1,0)+IF($H$4=H13,1,0)+IF($H$4=I13,1,0)+IF($I$4=C13,1,0)+IF($I$4=D13,1,0)+IF($I$4=E13,1,0)+IF($I$4=F13,1,0)+IF($I$4=G13,1,0)+IF($I$4=H13,1,0)+IF($I$4=I13,1,0)</f>
        <v>0</v>
      </c>
      <c r="K13" s="24" t="n">
        <f aca="false">IF($J$4=C13,1,0)+IF($J$4=D13,1,0)+IF($J$4=E13,1,0)+IF($J$4=F13,1,0)+IF($J$4=G13,1,0)+IF($J$4=H13,1,0)+IF($J$4=I13,1,0)+IF($K$4=C13,1,0)+IF($K$4=D13,1,0)+IF($K$4=E13,1,0)+IF($K$4=F13,1,0)+IF($K$4=G13,1,0)+IF($K$4=H13,1,0)+IF($K$4=I13,1,0)</f>
        <v>0</v>
      </c>
      <c r="L13" s="0" t="s">
        <v>30</v>
      </c>
      <c r="M13" s="17"/>
      <c r="N13" s="18"/>
      <c r="O13" s="18"/>
      <c r="P13" s="18"/>
      <c r="Q13" s="18"/>
      <c r="R13" s="18"/>
      <c r="S13" s="19"/>
    </row>
    <row r="14" customFormat="false" ht="13.8" hidden="false" customHeight="false" outlineLevel="0" collapsed="false">
      <c r="A14" s="20" t="str">
        <f aca="false">+A13</f>
        <v>Kupon1</v>
      </c>
      <c r="B14" s="21" t="n">
        <v>5</v>
      </c>
      <c r="C14" s="22"/>
      <c r="D14" s="22"/>
      <c r="E14" s="22"/>
      <c r="F14" s="22"/>
      <c r="G14" s="22"/>
      <c r="H14" s="22"/>
      <c r="I14" s="22"/>
      <c r="J14" s="23" t="n">
        <f aca="false">IF($C$4=C14,1,0)+IF($C$4=D14,1,0)+IF($C$4=E14,1,0)+IF($C$4=F14,1,0)+IF($C$4=G14,1,0)+IF($C$4=H14,1,0)+IF($C$4=I14,1,0)+IF($D$4=C14,1,0)+IF($D$4=D14,1,0)+IF($D$4=E14,1,0)+IF($D$4=F14,1,0)+IF($D$4=G14,1,0)+IF($D$4=H14,1,0)+IF($D$4=I14,1,0)+IF($E$4=C14,1,0)+IF($E$4=D14,1,0)+IF($E$4=E14,1,0)+IF($E$4=F14,1,0)+IF($E$4=G14,1,0)+IF($E$4=H14,1,0)+IF($E$4=I14,1,0)+IF($F$4=C14,1,0)+IF($F$4=D14,1,0)+IF($F$4=E14,1,0)+IF($F$4=F14,1,0)+IF($F$4=G14,1,0)+IF($F$4=H14,1,0)+IF($F$4=I14,1,0)+IF($G$4=C14,1,0)+IF($G$4=D14,1,0)+IF($G$4=E14,1,0)+IF($G$4=F14,1,0)+IF($G$4=G14,1,0)+IF($G$4=H14,1,0)+IF($G$4=I14,1,0)+IF($H$4=C14,1,0)+IF($H$4=D14,1,0)+IF($H$4=E14,1,0)+IF($H$4=F14,1,0)+IF($H$4=G14,1,0)+IF($H$4=H14,1,0)+IF($H$4=I14,1,0)+IF($I$4=C14,1,0)+IF($I$4=D14,1,0)+IF($I$4=E14,1,0)+IF($I$4=F14,1,0)+IF($I$4=G14,1,0)+IF($I$4=H14,1,0)+IF($I$4=I14,1,0)</f>
        <v>0</v>
      </c>
      <c r="K14" s="24" t="n">
        <f aca="false">IF($J$4=C14,1,0)+IF($J$4=D14,1,0)+IF($J$4=E14,1,0)+IF($J$4=F14,1,0)+IF($J$4=G14,1,0)+IF($J$4=H14,1,0)+IF($J$4=I14,1,0)+IF($K$4=C14,1,0)+IF($K$4=D14,1,0)+IF($K$4=E14,1,0)+IF($K$4=F14,1,0)+IF($K$4=G14,1,0)+IF($K$4=H14,1,0)+IF($K$4=I14,1,0)</f>
        <v>0</v>
      </c>
      <c r="L14" s="0" t="str">
        <f aca="false">+L13</f>
        <v>Kupon2</v>
      </c>
      <c r="M14" s="25"/>
      <c r="N14" s="26"/>
      <c r="O14" s="26"/>
      <c r="P14" s="26"/>
      <c r="Q14" s="26"/>
      <c r="R14" s="26"/>
      <c r="S14" s="27"/>
    </row>
    <row r="15" customFormat="false" ht="13.8" hidden="false" customHeight="false" outlineLevel="0" collapsed="false">
      <c r="A15" s="20" t="str">
        <f aca="false">+A14</f>
        <v>Kupon1</v>
      </c>
      <c r="B15" s="21" t="n">
        <v>6</v>
      </c>
      <c r="C15" s="22"/>
      <c r="D15" s="22"/>
      <c r="E15" s="22"/>
      <c r="F15" s="22"/>
      <c r="G15" s="22"/>
      <c r="H15" s="22"/>
      <c r="I15" s="22"/>
      <c r="J15" s="23" t="n">
        <f aca="false">IF($C$4=C15,1,0)+IF($C$4=D15,1,0)+IF($C$4=E15,1,0)+IF($C$4=F15,1,0)+IF($C$4=G15,1,0)+IF($C$4=H15,1,0)+IF($C$4=I15,1,0)+IF($D$4=C15,1,0)+IF($D$4=D15,1,0)+IF($D$4=E15,1,0)+IF($D$4=F15,1,0)+IF($D$4=G15,1,0)+IF($D$4=H15,1,0)+IF($D$4=I15,1,0)+IF($E$4=C15,1,0)+IF($E$4=D15,1,0)+IF($E$4=E15,1,0)+IF($E$4=F15,1,0)+IF($E$4=G15,1,0)+IF($E$4=H15,1,0)+IF($E$4=I15,1,0)+IF($F$4=C15,1,0)+IF($F$4=D15,1,0)+IF($F$4=E15,1,0)+IF($F$4=F15,1,0)+IF($F$4=G15,1,0)+IF($F$4=H15,1,0)+IF($F$4=I15,1,0)+IF($G$4=C15,1,0)+IF($G$4=D15,1,0)+IF($G$4=E15,1,0)+IF($G$4=F15,1,0)+IF($G$4=G15,1,0)+IF($G$4=H15,1,0)+IF($G$4=I15,1,0)+IF($H$4=C15,1,0)+IF($H$4=D15,1,0)+IF($H$4=E15,1,0)+IF($H$4=F15,1,0)+IF($H$4=G15,1,0)+IF($H$4=H15,1,0)+IF($H$4=I15,1,0)+IF($I$4=C15,1,0)+IF($I$4=D15,1,0)+IF($I$4=E15,1,0)+IF($I$4=F15,1,0)+IF($I$4=G15,1,0)+IF($I$4=H15,1,0)+IF($I$4=I15,1,0)</f>
        <v>0</v>
      </c>
      <c r="K15" s="24" t="n">
        <f aca="false">IF($J$4=C15,1,0)+IF($J$4=D15,1,0)+IF($J$4=E15,1,0)+IF($J$4=F15,1,0)+IF($J$4=G15,1,0)+IF($J$4=H15,1,0)+IF($J$4=I15,1,0)+IF($K$4=C15,1,0)+IF($K$4=D15,1,0)+IF($K$4=E15,1,0)+IF($K$4=F15,1,0)+IF($K$4=G15,1,0)+IF($K$4=H15,1,0)+IF($K$4=I15,1,0)</f>
        <v>0</v>
      </c>
    </row>
    <row r="16" customFormat="false" ht="13.2" hidden="false" customHeight="false" outlineLevel="0" collapsed="false">
      <c r="A16" s="20" t="str">
        <f aca="false">+A15</f>
        <v>Kupon1</v>
      </c>
      <c r="B16" s="21" t="n">
        <v>7</v>
      </c>
      <c r="C16" s="22"/>
      <c r="D16" s="22"/>
      <c r="E16" s="22"/>
      <c r="F16" s="22"/>
      <c r="G16" s="22"/>
      <c r="H16" s="22"/>
      <c r="I16" s="22"/>
      <c r="J16" s="23" t="n">
        <f aca="false">IF($C$4=C16,1,0)+IF($C$4=D16,1,0)+IF($C$4=E16,1,0)+IF($C$4=F16,1,0)+IF($C$4=G16,1,0)+IF($C$4=H16,1,0)+IF($C$4=I16,1,0)+IF($D$4=C16,1,0)+IF($D$4=D16,1,0)+IF($D$4=E16,1,0)+IF($D$4=F16,1,0)+IF($D$4=G16,1,0)+IF($D$4=H16,1,0)+IF($D$4=I16,1,0)+IF($E$4=C16,1,0)+IF($E$4=D16,1,0)+IF($E$4=E16,1,0)+IF($E$4=F16,1,0)+IF($E$4=G16,1,0)+IF($E$4=H16,1,0)+IF($E$4=I16,1,0)+IF($F$4=C16,1,0)+IF($F$4=D16,1,0)+IF($F$4=E16,1,0)+IF($F$4=F16,1,0)+IF($F$4=G16,1,0)+IF($F$4=H16,1,0)+IF($F$4=I16,1,0)+IF($G$4=C16,1,0)+IF($G$4=D16,1,0)+IF($G$4=E16,1,0)+IF($G$4=F16,1,0)+IF($G$4=G16,1,0)+IF($G$4=H16,1,0)+IF($G$4=I16,1,0)+IF($H$4=C16,1,0)+IF($H$4=D16,1,0)+IF($H$4=E16,1,0)+IF($H$4=F16,1,0)+IF($H$4=G16,1,0)+IF($H$4=H16,1,0)+IF($H$4=I16,1,0)+IF($I$4=C16,1,0)+IF($I$4=D16,1,0)+IF($I$4=E16,1,0)+IF($I$4=F16,1,0)+IF($I$4=G16,1,0)+IF($I$4=H16,1,0)+IF($I$4=I16,1,0)</f>
        <v>0</v>
      </c>
      <c r="K16" s="24" t="n">
        <f aca="false">IF($J$4=C16,1,0)+IF($J$4=D16,1,0)+IF($J$4=E16,1,0)+IF($J$4=F16,1,0)+IF($J$4=G16,1,0)+IF($J$4=H16,1,0)+IF($J$4=I16,1,0)+IF($K$4=C16,1,0)+IF($K$4=D16,1,0)+IF($K$4=E16,1,0)+IF($K$4=F16,1,0)+IF($K$4=G16,1,0)+IF($K$4=H16,1,0)+IF($K$4=I16,1,0)</f>
        <v>0</v>
      </c>
      <c r="L16" s="16" t="s">
        <v>31</v>
      </c>
      <c r="M16" s="17"/>
      <c r="N16" s="18"/>
      <c r="O16" s="18"/>
      <c r="P16" s="18"/>
      <c r="Q16" s="18"/>
      <c r="R16" s="18"/>
      <c r="S16" s="19"/>
    </row>
    <row r="17" customFormat="false" ht="13.8" hidden="false" customHeight="false" outlineLevel="0" collapsed="false">
      <c r="A17" s="20" t="str">
        <f aca="false">+A16</f>
        <v>Kupon1</v>
      </c>
      <c r="B17" s="21" t="n">
        <v>8</v>
      </c>
      <c r="C17" s="22"/>
      <c r="D17" s="22"/>
      <c r="E17" s="22"/>
      <c r="F17" s="22"/>
      <c r="G17" s="22"/>
      <c r="H17" s="22"/>
      <c r="I17" s="22"/>
      <c r="J17" s="23" t="n">
        <f aca="false">IF($C$4=C17,1,0)+IF($C$4=D17,1,0)+IF($C$4=E17,1,0)+IF($C$4=F17,1,0)+IF($C$4=G17,1,0)+IF($C$4=H17,1,0)+IF($C$4=I17,1,0)+IF($D$4=C17,1,0)+IF($D$4=D17,1,0)+IF($D$4=E17,1,0)+IF($D$4=F17,1,0)+IF($D$4=G17,1,0)+IF($D$4=H17,1,0)+IF($D$4=I17,1,0)+IF($E$4=C17,1,0)+IF($E$4=D17,1,0)+IF($E$4=E17,1,0)+IF($E$4=F17,1,0)+IF($E$4=G17,1,0)+IF($E$4=H17,1,0)+IF($E$4=I17,1,0)+IF($F$4=C17,1,0)+IF($F$4=D17,1,0)+IF($F$4=E17,1,0)+IF($F$4=F17,1,0)+IF($F$4=G17,1,0)+IF($F$4=H17,1,0)+IF($F$4=I17,1,0)+IF($G$4=C17,1,0)+IF($G$4=D17,1,0)+IF($G$4=E17,1,0)+IF($G$4=F17,1,0)+IF($G$4=G17,1,0)+IF($G$4=H17,1,0)+IF($G$4=I17,1,0)+IF($H$4=C17,1,0)+IF($H$4=D17,1,0)+IF($H$4=E17,1,0)+IF($H$4=F17,1,0)+IF($H$4=G17,1,0)+IF($H$4=H17,1,0)+IF($H$4=I17,1,0)+IF($I$4=C17,1,0)+IF($I$4=D17,1,0)+IF($I$4=E17,1,0)+IF($I$4=F17,1,0)+IF($I$4=G17,1,0)+IF($I$4=H17,1,0)+IF($I$4=I17,1,0)</f>
        <v>0</v>
      </c>
      <c r="K17" s="24" t="n">
        <f aca="false">IF($J$4=C17,1,0)+IF($J$4=D17,1,0)+IF($J$4=E17,1,0)+IF($J$4=F17,1,0)+IF($J$4=G17,1,0)+IF($J$4=H17,1,0)+IF($J$4=I17,1,0)+IF($K$4=C17,1,0)+IF($K$4=D17,1,0)+IF($K$4=E17,1,0)+IF($K$4=F17,1,0)+IF($K$4=G17,1,0)+IF($K$4=H17,1,0)+IF($K$4=I17,1,0)</f>
        <v>0</v>
      </c>
      <c r="L17" s="16" t="str">
        <f aca="false">+L16</f>
        <v>Kupon3</v>
      </c>
      <c r="M17" s="25"/>
      <c r="N17" s="26"/>
      <c r="O17" s="26"/>
      <c r="P17" s="26"/>
      <c r="Q17" s="26"/>
      <c r="R17" s="26"/>
      <c r="S17" s="27"/>
    </row>
    <row r="18" customFormat="false" ht="13.8" hidden="false" customHeight="false" outlineLevel="0" collapsed="false">
      <c r="A18" s="20"/>
      <c r="B18" s="21" t="n">
        <v>9</v>
      </c>
      <c r="C18" s="22"/>
      <c r="D18" s="22"/>
      <c r="E18" s="22"/>
      <c r="F18" s="22"/>
      <c r="G18" s="22"/>
      <c r="H18" s="22"/>
      <c r="I18" s="22"/>
      <c r="J18" s="23" t="n">
        <f aca="false">IF($C$4=C18,1,0)+IF($C$4=D18,1,0)+IF($C$4=E18,1,0)+IF($C$4=F18,1,0)+IF($C$4=G18,1,0)+IF($C$4=H18,1,0)+IF($C$4=I18,1,0)+IF($D$4=C18,1,0)+IF($D$4=D18,1,0)+IF($D$4=E18,1,0)+IF($D$4=F18,1,0)+IF($D$4=G18,1,0)+IF($D$4=H18,1,0)+IF($D$4=I18,1,0)+IF($E$4=C18,1,0)+IF($E$4=D18,1,0)+IF($E$4=E18,1,0)+IF($E$4=F18,1,0)+IF($E$4=G18,1,0)+IF($E$4=H18,1,0)+IF($E$4=I18,1,0)+IF($F$4=C18,1,0)+IF($F$4=D18,1,0)+IF($F$4=E18,1,0)+IF($F$4=F18,1,0)+IF($F$4=G18,1,0)+IF($F$4=H18,1,0)+IF($F$4=I18,1,0)+IF($G$4=C18,1,0)+IF($G$4=D18,1,0)+IF($G$4=E18,1,0)+IF($G$4=F18,1,0)+IF($G$4=G18,1,0)+IF($G$4=H18,1,0)+IF($G$4=I18,1,0)+IF($H$4=C18,1,0)+IF($H$4=D18,1,0)+IF($H$4=E18,1,0)+IF($H$4=F18,1,0)+IF($H$4=G18,1,0)+IF($H$4=H18,1,0)+IF($H$4=I18,1,0)+IF($I$4=C18,1,0)+IF($I$4=D18,1,0)+IF($I$4=E18,1,0)+IF($I$4=F18,1,0)+IF($I$4=G18,1,0)+IF($I$4=H18,1,0)+IF($I$4=I18,1,0)</f>
        <v>0</v>
      </c>
      <c r="K18" s="24" t="n">
        <f aca="false">IF($J$4=C18,1,0)+IF($J$4=D18,1,0)+IF($J$4=E18,1,0)+IF($J$4=F18,1,0)+IF($J$4=G18,1,0)+IF($J$4=H18,1,0)+IF($J$4=I18,1,0)+IF($K$4=C18,1,0)+IF($K$4=D18,1,0)+IF($K$4=E18,1,0)+IF($K$4=F18,1,0)+IF($K$4=G18,1,0)+IF($K$4=H18,1,0)+IF($K$4=I18,1,0)</f>
        <v>0</v>
      </c>
    </row>
    <row r="19" customFormat="false" ht="13.8" hidden="false" customHeight="false" outlineLevel="0" collapsed="false">
      <c r="A19" s="28"/>
      <c r="B19" s="29" t="n">
        <v>10</v>
      </c>
      <c r="C19" s="30"/>
      <c r="D19" s="30"/>
      <c r="E19" s="30"/>
      <c r="F19" s="30"/>
      <c r="G19" s="30"/>
      <c r="H19" s="30"/>
      <c r="I19" s="30"/>
      <c r="J19" s="31" t="n">
        <f aca="false">IF($C$4=C19,1,0)+IF($C$4=D19,1,0)+IF($C$4=E19,1,0)+IF($C$4=F19,1,0)+IF($C$4=G19,1,0)+IF($C$4=H19,1,0)+IF($C$4=I19,1,0)+IF($D$4=C19,1,0)+IF($D$4=D19,1,0)+IF($D$4=E19,1,0)+IF($D$4=F19,1,0)+IF($D$4=G19,1,0)+IF($D$4=H19,1,0)+IF($D$4=I19,1,0)+IF($E$4=C19,1,0)+IF($E$4=D19,1,0)+IF($E$4=E19,1,0)+IF($E$4=F19,1,0)+IF($E$4=G19,1,0)+IF($E$4=H19,1,0)+IF($E$4=I19,1,0)+IF($F$4=C19,1,0)+IF($F$4=D19,1,0)+IF($F$4=E19,1,0)+IF($F$4=F19,1,0)+IF($F$4=G19,1,0)+IF($F$4=H19,1,0)+IF($F$4=I19,1,0)+IF($G$4=C19,1,0)+IF($G$4=D19,1,0)+IF($G$4=E19,1,0)+IF($G$4=F19,1,0)+IF($G$4=G19,1,0)+IF($G$4=H19,1,0)+IF($G$4=I19,1,0)+IF($H$4=C19,1,0)+IF($H$4=D19,1,0)+IF($H$4=E19,1,0)+IF($H$4=F19,1,0)+IF($H$4=G19,1,0)+IF($H$4=H19,1,0)+IF($H$4=I19,1,0)+IF($I$4=C19,1,0)+IF($I$4=D19,1,0)+IF($I$4=E19,1,0)+IF($I$4=F19,1,0)+IF($I$4=G19,1,0)+IF($I$4=H19,1,0)+IF($I$4=I19,1,0)</f>
        <v>0</v>
      </c>
      <c r="K19" s="32" t="n">
        <f aca="false">IF($J$4=C19,1,0)+IF($J$4=D19,1,0)+IF($J$4=E19,1,0)+IF($J$4=F19,1,0)+IF($J$4=G19,1,0)+IF($J$4=H19,1,0)+IF($J$4=I19,1,0)+IF($K$4=C19,1,0)+IF($K$4=D19,1,0)+IF($K$4=E19,1,0)+IF($K$4=F19,1,0)+IF($K$4=G19,1,0)+IF($K$4=H19,1,0)+IF($K$4=I19,1,0)</f>
        <v>0</v>
      </c>
      <c r="L19" s="0" t="s">
        <v>32</v>
      </c>
      <c r="M19" s="17"/>
      <c r="N19" s="18"/>
      <c r="O19" s="18"/>
      <c r="P19" s="18"/>
      <c r="Q19" s="18"/>
      <c r="R19" s="18"/>
      <c r="S19" s="19"/>
    </row>
    <row r="20" customFormat="false" ht="13.8" hidden="false" customHeight="false" outlineLevel="0" collapsed="false">
      <c r="A20" s="33" t="s">
        <v>30</v>
      </c>
      <c r="B20" s="34" t="n">
        <v>1</v>
      </c>
      <c r="C20" s="13"/>
      <c r="D20" s="13"/>
      <c r="E20" s="13"/>
      <c r="F20" s="13"/>
      <c r="G20" s="13"/>
      <c r="H20" s="13"/>
      <c r="I20" s="13"/>
      <c r="J20" s="14" t="n">
        <f aca="false">IF($C$4=C20,1,0)+IF($C$4=D20,1,0)+IF($C$4=E20,1,0)+IF($C$4=F20,1,0)+IF($C$4=G20,1,0)+IF($C$4=H20,1,0)+IF($C$4=I20,1,0)+IF($D$4=C20,1,0)+IF($D$4=D20,1,0)+IF($D$4=E20,1,0)+IF($D$4=F20,1,0)+IF($D$4=G20,1,0)+IF($D$4=H20,1,0)+IF($D$4=I20,1,0)+IF($E$4=C20,1,0)+IF($E$4=D20,1,0)+IF($E$4=E20,1,0)+IF($E$4=F20,1,0)+IF($E$4=G20,1,0)+IF($E$4=H20,1,0)+IF($E$4=I20,1,0)+IF($F$4=C20,1,0)+IF($F$4=D20,1,0)+IF($F$4=E20,1,0)+IF($F$4=F20,1,0)+IF($F$4=G20,1,0)+IF($F$4=H20,1,0)+IF($F$4=I20,1,0)+IF($G$4=C20,1,0)+IF($G$4=D20,1,0)+IF($G$4=E20,1,0)+IF($G$4=F20,1,0)+IF($G$4=G20,1,0)+IF($G$4=H20,1,0)+IF($G$4=I20,1,0)+IF($H$4=C20,1,0)+IF($H$4=D20,1,0)+IF($H$4=E20,1,0)+IF($H$4=F20,1,0)+IF($H$4=G20,1,0)+IF($H$4=H20,1,0)+IF($H$4=I20,1,0)+IF($I$4=C20,1,0)+IF($I$4=D20,1,0)+IF($I$4=E20,1,0)+IF($I$4=F20,1,0)+IF($I$4=G20,1,0)+IF($I$4=H20,1,0)+IF($I$4=I20,1,0)</f>
        <v>0</v>
      </c>
      <c r="K20" s="15" t="n">
        <f aca="false">IF($J$4=C20,1,0)+IF($J$4=D20,1,0)+IF($J$4=E20,1,0)+IF($J$4=F20,1,0)+IF($J$4=G20,1,0)+IF($J$4=H20,1,0)+IF($J$4=I20,1,0)+IF($K$4=C20,1,0)+IF($K$4=D20,1,0)+IF($K$4=E20,1,0)+IF($K$4=F20,1,0)+IF($K$4=G20,1,0)+IF($K$4=H20,1,0)+IF($K$4=I20,1,0)</f>
        <v>0</v>
      </c>
      <c r="L20" s="0" t="str">
        <f aca="false">+L19</f>
        <v>Kupon4</v>
      </c>
      <c r="M20" s="25"/>
      <c r="N20" s="26"/>
      <c r="O20" s="26"/>
      <c r="P20" s="26"/>
      <c r="Q20" s="26"/>
      <c r="R20" s="26"/>
      <c r="S20" s="27"/>
    </row>
    <row r="21" customFormat="false" ht="13.8" hidden="false" customHeight="false" outlineLevel="0" collapsed="false">
      <c r="A21" s="35" t="str">
        <f aca="false">+A20</f>
        <v>Kupon2</v>
      </c>
      <c r="B21" s="36" t="n">
        <v>2</v>
      </c>
      <c r="C21" s="22"/>
      <c r="D21" s="22"/>
      <c r="E21" s="22"/>
      <c r="F21" s="22"/>
      <c r="G21" s="22"/>
      <c r="H21" s="22"/>
      <c r="I21" s="22"/>
      <c r="J21" s="23" t="n">
        <f aca="false">IF($C$4=C21,1,0)+IF($C$4=D21,1,0)+IF($C$4=E21,1,0)+IF($C$4=F21,1,0)+IF($C$4=G21,1,0)+IF($C$4=H21,1,0)+IF($C$4=I21,1,0)+IF($D$4=C21,1,0)+IF($D$4=D21,1,0)+IF($D$4=E21,1,0)+IF($D$4=F21,1,0)+IF($D$4=G21,1,0)+IF($D$4=H21,1,0)+IF($D$4=I21,1,0)+IF($E$4=C21,1,0)+IF($E$4=D21,1,0)+IF($E$4=E21,1,0)+IF($E$4=F21,1,0)+IF($E$4=G21,1,0)+IF($E$4=H21,1,0)+IF($E$4=I21,1,0)+IF($F$4=C21,1,0)+IF($F$4=D21,1,0)+IF($F$4=E21,1,0)+IF($F$4=F21,1,0)+IF($F$4=G21,1,0)+IF($F$4=H21,1,0)+IF($F$4=I21,1,0)+IF($G$4=C21,1,0)+IF($G$4=D21,1,0)+IF($G$4=E21,1,0)+IF($G$4=F21,1,0)+IF($G$4=G21,1,0)+IF($G$4=H21,1,0)+IF($G$4=I21,1,0)+IF($H$4=C21,1,0)+IF($H$4=D21,1,0)+IF($H$4=E21,1,0)+IF($H$4=F21,1,0)+IF($H$4=G21,1,0)+IF($H$4=H21,1,0)+IF($H$4=I21,1,0)+IF($I$4=C21,1,0)+IF($I$4=D21,1,0)+IF($I$4=E21,1,0)+IF($I$4=F21,1,0)+IF($I$4=G21,1,0)+IF($I$4=H21,1,0)+IF($I$4=I21,1,0)</f>
        <v>0</v>
      </c>
      <c r="K21" s="24" t="n">
        <f aca="false">IF($J$4=C21,1,0)+IF($J$4=D21,1,0)+IF($J$4=E21,1,0)+IF($J$4=F21,1,0)+IF($J$4=G21,1,0)+IF($J$4=H21,1,0)+IF($J$4=I21,1,0)+IF($K$4=C21,1,0)+IF($K$4=D21,1,0)+IF($K$4=E21,1,0)+IF($K$4=F21,1,0)+IF($K$4=G21,1,0)+IF($K$4=H21,1,0)+IF($K$4=I21,1,0)</f>
        <v>0</v>
      </c>
    </row>
    <row r="22" customFormat="false" ht="13.2" hidden="false" customHeight="false" outlineLevel="0" collapsed="false">
      <c r="A22" s="35" t="str">
        <f aca="false">+A21</f>
        <v>Kupon2</v>
      </c>
      <c r="B22" s="36" t="n">
        <v>3</v>
      </c>
      <c r="C22" s="22"/>
      <c r="D22" s="22"/>
      <c r="E22" s="22"/>
      <c r="F22" s="22"/>
      <c r="G22" s="22"/>
      <c r="H22" s="22"/>
      <c r="I22" s="22"/>
      <c r="J22" s="23" t="n">
        <f aca="false">IF($C$4=C22,1,0)+IF($C$4=D22,1,0)+IF($C$4=E22,1,0)+IF($C$4=F22,1,0)+IF($C$4=G22,1,0)+IF($C$4=H22,1,0)+IF($C$4=I22,1,0)+IF($D$4=C22,1,0)+IF($D$4=D22,1,0)+IF($D$4=E22,1,0)+IF($D$4=F22,1,0)+IF($D$4=G22,1,0)+IF($D$4=H22,1,0)+IF($D$4=I22,1,0)+IF($E$4=C22,1,0)+IF($E$4=D22,1,0)+IF($E$4=E22,1,0)+IF($E$4=F22,1,0)+IF($E$4=G22,1,0)+IF($E$4=H22,1,0)+IF($E$4=I22,1,0)+IF($F$4=C22,1,0)+IF($F$4=D22,1,0)+IF($F$4=E22,1,0)+IF($F$4=F22,1,0)+IF($F$4=G22,1,0)+IF($F$4=H22,1,0)+IF($F$4=I22,1,0)+IF($G$4=C22,1,0)+IF($G$4=D22,1,0)+IF($G$4=E22,1,0)+IF($G$4=F22,1,0)+IF($G$4=G22,1,0)+IF($G$4=H22,1,0)+IF($G$4=I22,1,0)+IF($H$4=C22,1,0)+IF($H$4=D22,1,0)+IF($H$4=E22,1,0)+IF($H$4=F22,1,0)+IF($H$4=G22,1,0)+IF($H$4=H22,1,0)+IF($H$4=I22,1,0)+IF($I$4=C22,1,0)+IF($I$4=D22,1,0)+IF($I$4=E22,1,0)+IF($I$4=F22,1,0)+IF($I$4=G22,1,0)+IF($I$4=H22,1,0)+IF($I$4=I22,1,0)</f>
        <v>0</v>
      </c>
      <c r="K22" s="24" t="n">
        <f aca="false">IF($J$4=C22,1,0)+IF($J$4=D22,1,0)+IF($J$4=E22,1,0)+IF($J$4=F22,1,0)+IF($J$4=G22,1,0)+IF($J$4=H22,1,0)+IF($J$4=I22,1,0)+IF($K$4=C22,1,0)+IF($K$4=D22,1,0)+IF($K$4=E22,1,0)+IF($K$4=F22,1,0)+IF($K$4=G22,1,0)+IF($K$4=H22,1,0)+IF($K$4=I22,1,0)</f>
        <v>0</v>
      </c>
      <c r="L22" s="16" t="s">
        <v>33</v>
      </c>
      <c r="M22" s="17"/>
      <c r="N22" s="18"/>
      <c r="O22" s="18"/>
      <c r="P22" s="18"/>
      <c r="Q22" s="18"/>
      <c r="R22" s="18"/>
      <c r="S22" s="19"/>
    </row>
    <row r="23" customFormat="false" ht="13.8" hidden="false" customHeight="false" outlineLevel="0" collapsed="false">
      <c r="A23" s="35" t="str">
        <f aca="false">+A22</f>
        <v>Kupon2</v>
      </c>
      <c r="B23" s="36" t="n">
        <v>4</v>
      </c>
      <c r="C23" s="22"/>
      <c r="D23" s="22"/>
      <c r="E23" s="22"/>
      <c r="F23" s="22"/>
      <c r="G23" s="22"/>
      <c r="H23" s="22"/>
      <c r="I23" s="22"/>
      <c r="J23" s="23" t="n">
        <f aca="false">IF($C$4=C23,1,0)+IF($C$4=D23,1,0)+IF($C$4=E23,1,0)+IF($C$4=F23,1,0)+IF($C$4=G23,1,0)+IF($C$4=H23,1,0)+IF($C$4=I23,1,0)+IF($D$4=C23,1,0)+IF($D$4=D23,1,0)+IF($D$4=E23,1,0)+IF($D$4=F23,1,0)+IF($D$4=G23,1,0)+IF($D$4=H23,1,0)+IF($D$4=I23,1,0)+IF($E$4=C23,1,0)+IF($E$4=D23,1,0)+IF($E$4=E23,1,0)+IF($E$4=F23,1,0)+IF($E$4=G23,1,0)+IF($E$4=H23,1,0)+IF($E$4=I23,1,0)+IF($F$4=C23,1,0)+IF($F$4=D23,1,0)+IF($F$4=E23,1,0)+IF($F$4=F23,1,0)+IF($F$4=G23,1,0)+IF($F$4=H23,1,0)+IF($F$4=I23,1,0)+IF($G$4=C23,1,0)+IF($G$4=D23,1,0)+IF($G$4=E23,1,0)+IF($G$4=F23,1,0)+IF($G$4=G23,1,0)+IF($G$4=H23,1,0)+IF($G$4=I23,1,0)+IF($H$4=C23,1,0)+IF($H$4=D23,1,0)+IF($H$4=E23,1,0)+IF($H$4=F23,1,0)+IF($H$4=G23,1,0)+IF($H$4=H23,1,0)+IF($H$4=I23,1,0)+IF($I$4=C23,1,0)+IF($I$4=D23,1,0)+IF($I$4=E23,1,0)+IF($I$4=F23,1,0)+IF($I$4=G23,1,0)+IF($I$4=H23,1,0)+IF($I$4=I23,1,0)</f>
        <v>0</v>
      </c>
      <c r="K23" s="24" t="n">
        <f aca="false">IF($J$4=C23,1,0)+IF($J$4=D23,1,0)+IF($J$4=E23,1,0)+IF($J$4=F23,1,0)+IF($J$4=G23,1,0)+IF($J$4=H23,1,0)+IF($J$4=I23,1,0)+IF($K$4=C23,1,0)+IF($K$4=D23,1,0)+IF($K$4=E23,1,0)+IF($K$4=F23,1,0)+IF($K$4=G23,1,0)+IF($K$4=H23,1,0)+IF($K$4=I23,1,0)</f>
        <v>0</v>
      </c>
      <c r="L23" s="16" t="str">
        <f aca="false">+L22</f>
        <v>Kupon5</v>
      </c>
      <c r="M23" s="25"/>
      <c r="N23" s="26"/>
      <c r="O23" s="26"/>
      <c r="P23" s="26"/>
      <c r="Q23" s="26"/>
      <c r="R23" s="26"/>
      <c r="S23" s="27"/>
    </row>
    <row r="24" customFormat="false" ht="13.8" hidden="false" customHeight="false" outlineLevel="0" collapsed="false">
      <c r="A24" s="35" t="str">
        <f aca="false">+A23</f>
        <v>Kupon2</v>
      </c>
      <c r="B24" s="36" t="n">
        <v>5</v>
      </c>
      <c r="C24" s="22"/>
      <c r="D24" s="22"/>
      <c r="E24" s="22"/>
      <c r="F24" s="22"/>
      <c r="G24" s="22"/>
      <c r="H24" s="22"/>
      <c r="I24" s="22"/>
      <c r="J24" s="23" t="n">
        <f aca="false">IF($C$4=C24,1,0)+IF($C$4=D24,1,0)+IF($C$4=E24,1,0)+IF($C$4=F24,1,0)+IF($C$4=G24,1,0)+IF($C$4=H24,1,0)+IF($C$4=I24,1,0)+IF($D$4=C24,1,0)+IF($D$4=D24,1,0)+IF($D$4=E24,1,0)+IF($D$4=F24,1,0)+IF($D$4=G24,1,0)+IF($D$4=H24,1,0)+IF($D$4=I24,1,0)+IF($E$4=C24,1,0)+IF($E$4=D24,1,0)+IF($E$4=E24,1,0)+IF($E$4=F24,1,0)+IF($E$4=G24,1,0)+IF($E$4=H24,1,0)+IF($E$4=I24,1,0)+IF($F$4=C24,1,0)+IF($F$4=D24,1,0)+IF($F$4=E24,1,0)+IF($F$4=F24,1,0)+IF($F$4=G24,1,0)+IF($F$4=H24,1,0)+IF($F$4=I24,1,0)+IF($G$4=C24,1,0)+IF($G$4=D24,1,0)+IF($G$4=E24,1,0)+IF($G$4=F24,1,0)+IF($G$4=G24,1,0)+IF($G$4=H24,1,0)+IF($G$4=I24,1,0)+IF($H$4=C24,1,0)+IF($H$4=D24,1,0)+IF($H$4=E24,1,0)+IF($H$4=F24,1,0)+IF($H$4=G24,1,0)+IF($H$4=H24,1,0)+IF($H$4=I24,1,0)+IF($I$4=C24,1,0)+IF($I$4=D24,1,0)+IF($I$4=E24,1,0)+IF($I$4=F24,1,0)+IF($I$4=G24,1,0)+IF($I$4=H24,1,0)+IF($I$4=I24,1,0)</f>
        <v>0</v>
      </c>
      <c r="K24" s="24" t="n">
        <f aca="false">IF($J$4=C24,1,0)+IF($J$4=D24,1,0)+IF($J$4=E24,1,0)+IF($J$4=F24,1,0)+IF($J$4=G24,1,0)+IF($J$4=H24,1,0)+IF($J$4=I24,1,0)+IF($K$4=C24,1,0)+IF($K$4=D24,1,0)+IF($K$4=E24,1,0)+IF($K$4=F24,1,0)+IF($K$4=G24,1,0)+IF($K$4=H24,1,0)+IF($K$4=I24,1,0)</f>
        <v>0</v>
      </c>
    </row>
    <row r="25" customFormat="false" ht="13.2" hidden="false" customHeight="false" outlineLevel="0" collapsed="false">
      <c r="A25" s="35" t="str">
        <f aca="false">+A24</f>
        <v>Kupon2</v>
      </c>
      <c r="B25" s="36" t="n">
        <v>6</v>
      </c>
      <c r="C25" s="22"/>
      <c r="D25" s="22"/>
      <c r="E25" s="22"/>
      <c r="F25" s="22"/>
      <c r="G25" s="22"/>
      <c r="H25" s="22"/>
      <c r="I25" s="22"/>
      <c r="J25" s="23" t="n">
        <f aca="false">IF($C$4=C25,1,0)+IF($C$4=D25,1,0)+IF($C$4=E25,1,0)+IF($C$4=F25,1,0)+IF($C$4=G25,1,0)+IF($C$4=H25,1,0)+IF($C$4=I25,1,0)+IF($D$4=C25,1,0)+IF($D$4=D25,1,0)+IF($D$4=E25,1,0)+IF($D$4=F25,1,0)+IF($D$4=G25,1,0)+IF($D$4=H25,1,0)+IF($D$4=I25,1,0)+IF($E$4=C25,1,0)+IF($E$4=D25,1,0)+IF($E$4=E25,1,0)+IF($E$4=F25,1,0)+IF($E$4=G25,1,0)+IF($E$4=H25,1,0)+IF($E$4=I25,1,0)+IF($F$4=C25,1,0)+IF($F$4=D25,1,0)+IF($F$4=E25,1,0)+IF($F$4=F25,1,0)+IF($F$4=G25,1,0)+IF($F$4=H25,1,0)+IF($F$4=I25,1,0)+IF($G$4=C25,1,0)+IF($G$4=D25,1,0)+IF($G$4=E25,1,0)+IF($G$4=F25,1,0)+IF($G$4=G25,1,0)+IF($G$4=H25,1,0)+IF($G$4=I25,1,0)+IF($H$4=C25,1,0)+IF($H$4=D25,1,0)+IF($H$4=E25,1,0)+IF($H$4=F25,1,0)+IF($H$4=G25,1,0)+IF($H$4=H25,1,0)+IF($H$4=I25,1,0)+IF($I$4=C25,1,0)+IF($I$4=D25,1,0)+IF($I$4=E25,1,0)+IF($I$4=F25,1,0)+IF($I$4=G25,1,0)+IF($I$4=H25,1,0)+IF($I$4=I25,1,0)</f>
        <v>0</v>
      </c>
      <c r="K25" s="24" t="n">
        <f aca="false">IF($J$4=C25,1,0)+IF($J$4=D25,1,0)+IF($J$4=E25,1,0)+IF($J$4=F25,1,0)+IF($J$4=G25,1,0)+IF($J$4=H25,1,0)+IF($J$4=I25,1,0)+IF($K$4=C25,1,0)+IF($K$4=D25,1,0)+IF($K$4=E25,1,0)+IF($K$4=F25,1,0)+IF($K$4=G25,1,0)+IF($K$4=H25,1,0)+IF($K$4=I25,1,0)</f>
        <v>0</v>
      </c>
      <c r="L25" s="0" t="s">
        <v>34</v>
      </c>
      <c r="M25" s="17"/>
      <c r="N25" s="18"/>
      <c r="O25" s="18"/>
      <c r="P25" s="18"/>
      <c r="Q25" s="18"/>
      <c r="R25" s="18"/>
      <c r="S25" s="19"/>
    </row>
    <row r="26" customFormat="false" ht="13.8" hidden="false" customHeight="false" outlineLevel="0" collapsed="false">
      <c r="A26" s="35" t="str">
        <f aca="false">+A25</f>
        <v>Kupon2</v>
      </c>
      <c r="B26" s="36" t="n">
        <v>7</v>
      </c>
      <c r="C26" s="22"/>
      <c r="D26" s="22"/>
      <c r="E26" s="22"/>
      <c r="F26" s="22"/>
      <c r="G26" s="22"/>
      <c r="H26" s="22"/>
      <c r="I26" s="22"/>
      <c r="J26" s="23" t="n">
        <f aca="false">IF($C$4=C26,1,0)+IF($C$4=D26,1,0)+IF($C$4=E26,1,0)+IF($C$4=F26,1,0)+IF($C$4=G26,1,0)+IF($C$4=H26,1,0)+IF($C$4=I26,1,0)+IF($D$4=C26,1,0)+IF($D$4=D26,1,0)+IF($D$4=E26,1,0)+IF($D$4=F26,1,0)+IF($D$4=G26,1,0)+IF($D$4=H26,1,0)+IF($D$4=I26,1,0)+IF($E$4=C26,1,0)+IF($E$4=D26,1,0)+IF($E$4=E26,1,0)+IF($E$4=F26,1,0)+IF($E$4=G26,1,0)+IF($E$4=H26,1,0)+IF($E$4=I26,1,0)+IF($F$4=C26,1,0)+IF($F$4=D26,1,0)+IF($F$4=E26,1,0)+IF($F$4=F26,1,0)+IF($F$4=G26,1,0)+IF($F$4=H26,1,0)+IF($F$4=I26,1,0)+IF($G$4=C26,1,0)+IF($G$4=D26,1,0)+IF($G$4=E26,1,0)+IF($G$4=F26,1,0)+IF($G$4=G26,1,0)+IF($G$4=H26,1,0)+IF($G$4=I26,1,0)+IF($H$4=C26,1,0)+IF($H$4=D26,1,0)+IF($H$4=E26,1,0)+IF($H$4=F26,1,0)+IF($H$4=G26,1,0)+IF($H$4=H26,1,0)+IF($H$4=I26,1,0)+IF($I$4=C26,1,0)+IF($I$4=D26,1,0)+IF($I$4=E26,1,0)+IF($I$4=F26,1,0)+IF($I$4=G26,1,0)+IF($I$4=H26,1,0)+IF($I$4=I26,1,0)</f>
        <v>0</v>
      </c>
      <c r="K26" s="24" t="n">
        <f aca="false">IF($J$4=C26,1,0)+IF($J$4=D26,1,0)+IF($J$4=E26,1,0)+IF($J$4=F26,1,0)+IF($J$4=G26,1,0)+IF($J$4=H26,1,0)+IF($J$4=I26,1,0)+IF($K$4=C26,1,0)+IF($K$4=D26,1,0)+IF($K$4=E26,1,0)+IF($K$4=F26,1,0)+IF($K$4=G26,1,0)+IF($K$4=H26,1,0)+IF($K$4=I26,1,0)</f>
        <v>0</v>
      </c>
      <c r="L26" s="0" t="str">
        <f aca="false">+L25</f>
        <v>Kupon6</v>
      </c>
      <c r="M26" s="25"/>
      <c r="N26" s="26"/>
      <c r="O26" s="26"/>
      <c r="P26" s="26"/>
      <c r="Q26" s="26"/>
      <c r="R26" s="26"/>
      <c r="S26" s="27"/>
    </row>
    <row r="27" customFormat="false" ht="13.8" hidden="false" customHeight="false" outlineLevel="0" collapsed="false">
      <c r="A27" s="35" t="str">
        <f aca="false">+A26</f>
        <v>Kupon2</v>
      </c>
      <c r="B27" s="36" t="n">
        <v>8</v>
      </c>
      <c r="C27" s="22"/>
      <c r="D27" s="22"/>
      <c r="E27" s="22"/>
      <c r="F27" s="22"/>
      <c r="G27" s="22"/>
      <c r="H27" s="22"/>
      <c r="I27" s="22"/>
      <c r="J27" s="23" t="n">
        <f aca="false">IF($C$4=C27,1,0)+IF($C$4=D27,1,0)+IF($C$4=E27,1,0)+IF($C$4=F27,1,0)+IF($C$4=G27,1,0)+IF($C$4=H27,1,0)+IF($C$4=I27,1,0)+IF($D$4=C27,1,0)+IF($D$4=D27,1,0)+IF($D$4=E27,1,0)+IF($D$4=F27,1,0)+IF($D$4=G27,1,0)+IF($D$4=H27,1,0)+IF($D$4=I27,1,0)+IF($E$4=C27,1,0)+IF($E$4=D27,1,0)+IF($E$4=E27,1,0)+IF($E$4=F27,1,0)+IF($E$4=G27,1,0)+IF($E$4=H27,1,0)+IF($E$4=I27,1,0)+IF($F$4=C27,1,0)+IF($F$4=D27,1,0)+IF($F$4=E27,1,0)+IF($F$4=F27,1,0)+IF($F$4=G27,1,0)+IF($F$4=H27,1,0)+IF($F$4=I27,1,0)+IF($G$4=C27,1,0)+IF($G$4=D27,1,0)+IF($G$4=E27,1,0)+IF($G$4=F27,1,0)+IF($G$4=G27,1,0)+IF($G$4=H27,1,0)+IF($G$4=I27,1,0)+IF($H$4=C27,1,0)+IF($H$4=D27,1,0)+IF($H$4=E27,1,0)+IF($H$4=F27,1,0)+IF($H$4=G27,1,0)+IF($H$4=H27,1,0)+IF($H$4=I27,1,0)+IF($I$4=C27,1,0)+IF($I$4=D27,1,0)+IF($I$4=E27,1,0)+IF($I$4=F27,1,0)+IF($I$4=G27,1,0)+IF($I$4=H27,1,0)+IF($I$4=I27,1,0)</f>
        <v>0</v>
      </c>
      <c r="K27" s="24" t="n">
        <f aca="false">IF($J$4=C27,1,0)+IF($J$4=D27,1,0)+IF($J$4=E27,1,0)+IF($J$4=F27,1,0)+IF($J$4=G27,1,0)+IF($J$4=H27,1,0)+IF($J$4=I27,1,0)+IF($K$4=C27,1,0)+IF($K$4=D27,1,0)+IF($K$4=E27,1,0)+IF($K$4=F27,1,0)+IF($K$4=G27,1,0)+IF($K$4=H27,1,0)+IF($K$4=I27,1,0)</f>
        <v>0</v>
      </c>
    </row>
    <row r="28" customFormat="false" ht="13.2" hidden="false" customHeight="false" outlineLevel="0" collapsed="false">
      <c r="A28" s="35"/>
      <c r="B28" s="36" t="n">
        <v>9</v>
      </c>
      <c r="C28" s="22"/>
      <c r="D28" s="22"/>
      <c r="E28" s="22"/>
      <c r="F28" s="22"/>
      <c r="G28" s="22"/>
      <c r="H28" s="22"/>
      <c r="I28" s="22"/>
      <c r="J28" s="23" t="n">
        <f aca="false">IF($C$4=C28,1,0)+IF($C$4=D28,1,0)+IF($C$4=E28,1,0)+IF($C$4=F28,1,0)+IF($C$4=G28,1,0)+IF($C$4=H28,1,0)+IF($C$4=I28,1,0)+IF($D$4=C28,1,0)+IF($D$4=D28,1,0)+IF($D$4=E28,1,0)+IF($D$4=F28,1,0)+IF($D$4=G28,1,0)+IF($D$4=H28,1,0)+IF($D$4=I28,1,0)+IF($E$4=C28,1,0)+IF($E$4=D28,1,0)+IF($E$4=E28,1,0)+IF($E$4=F28,1,0)+IF($E$4=G28,1,0)+IF($E$4=H28,1,0)+IF($E$4=I28,1,0)+IF($F$4=C28,1,0)+IF($F$4=D28,1,0)+IF($F$4=E28,1,0)+IF($F$4=F28,1,0)+IF($F$4=G28,1,0)+IF($F$4=H28,1,0)+IF($F$4=I28,1,0)+IF($G$4=C28,1,0)+IF($G$4=D28,1,0)+IF($G$4=E28,1,0)+IF($G$4=F28,1,0)+IF($G$4=G28,1,0)+IF($G$4=H28,1,0)+IF($G$4=I28,1,0)+IF($H$4=C28,1,0)+IF($H$4=D28,1,0)+IF($H$4=E28,1,0)+IF($H$4=F28,1,0)+IF($H$4=G28,1,0)+IF($H$4=H28,1,0)+IF($H$4=I28,1,0)+IF($I$4=C28,1,0)+IF($I$4=D28,1,0)+IF($I$4=E28,1,0)+IF($I$4=F28,1,0)+IF($I$4=G28,1,0)+IF($I$4=H28,1,0)+IF($I$4=I28,1,0)</f>
        <v>0</v>
      </c>
      <c r="K28" s="24" t="n">
        <f aca="false">IF($J$4=C28,1,0)+IF($J$4=D28,1,0)+IF($J$4=E28,1,0)+IF($J$4=F28,1,0)+IF($J$4=G28,1,0)+IF($J$4=H28,1,0)+IF($J$4=I28,1,0)+IF($K$4=C28,1,0)+IF($K$4=D28,1,0)+IF($K$4=E28,1,0)+IF($K$4=F28,1,0)+IF($K$4=G28,1,0)+IF($K$4=H28,1,0)+IF($K$4=I28,1,0)</f>
        <v>0</v>
      </c>
      <c r="L28" s="16" t="s">
        <v>35</v>
      </c>
      <c r="M28" s="17"/>
      <c r="N28" s="18"/>
      <c r="O28" s="18"/>
      <c r="P28" s="18"/>
      <c r="Q28" s="18"/>
      <c r="R28" s="18"/>
      <c r="S28" s="19"/>
    </row>
    <row r="29" customFormat="false" ht="13.8" hidden="false" customHeight="false" outlineLevel="0" collapsed="false">
      <c r="A29" s="37"/>
      <c r="B29" s="38" t="n">
        <v>10</v>
      </c>
      <c r="C29" s="30"/>
      <c r="D29" s="30"/>
      <c r="E29" s="30"/>
      <c r="F29" s="30"/>
      <c r="G29" s="30"/>
      <c r="H29" s="30"/>
      <c r="I29" s="30"/>
      <c r="J29" s="31" t="n">
        <f aca="false">IF($C$4=C29,1,0)+IF($C$4=D29,1,0)+IF($C$4=E29,1,0)+IF($C$4=F29,1,0)+IF($C$4=G29,1,0)+IF($C$4=H29,1,0)+IF($C$4=I29,1,0)+IF($D$4=C29,1,0)+IF($D$4=D29,1,0)+IF($D$4=E29,1,0)+IF($D$4=F29,1,0)+IF($D$4=G29,1,0)+IF($D$4=H29,1,0)+IF($D$4=I29,1,0)+IF($E$4=C29,1,0)+IF($E$4=D29,1,0)+IF($E$4=E29,1,0)+IF($E$4=F29,1,0)+IF($E$4=G29,1,0)+IF($E$4=H29,1,0)+IF($E$4=I29,1,0)+IF($F$4=C29,1,0)+IF($F$4=D29,1,0)+IF($F$4=E29,1,0)+IF($F$4=F29,1,0)+IF($F$4=G29,1,0)+IF($F$4=H29,1,0)+IF($F$4=I29,1,0)+IF($G$4=C29,1,0)+IF($G$4=D29,1,0)+IF($G$4=E29,1,0)+IF($G$4=F29,1,0)+IF($G$4=G29,1,0)+IF($G$4=H29,1,0)+IF($G$4=I29,1,0)+IF($H$4=C29,1,0)+IF($H$4=D29,1,0)+IF($H$4=E29,1,0)+IF($H$4=F29,1,0)+IF($H$4=G29,1,0)+IF($H$4=H29,1,0)+IF($H$4=I29,1,0)+IF($I$4=C29,1,0)+IF($I$4=D29,1,0)+IF($I$4=E29,1,0)+IF($I$4=F29,1,0)+IF($I$4=G29,1,0)+IF($I$4=H29,1,0)+IF($I$4=I29,1,0)</f>
        <v>0</v>
      </c>
      <c r="K29" s="32" t="n">
        <f aca="false">IF($J$4=C29,1,0)+IF($J$4=D29,1,0)+IF($J$4=E29,1,0)+IF($J$4=F29,1,0)+IF($J$4=G29,1,0)+IF($J$4=H29,1,0)+IF($J$4=I29,1,0)+IF($K$4=C29,1,0)+IF($K$4=D29,1,0)+IF($K$4=E29,1,0)+IF($K$4=F29,1,0)+IF($K$4=G29,1,0)+IF($K$4=H29,1,0)+IF($K$4=I29,1,0)</f>
        <v>0</v>
      </c>
      <c r="L29" s="16" t="str">
        <f aca="false">+L28</f>
        <v>Kupon7</v>
      </c>
      <c r="M29" s="25"/>
      <c r="N29" s="26"/>
      <c r="O29" s="26"/>
      <c r="P29" s="26"/>
      <c r="Q29" s="26"/>
      <c r="R29" s="26"/>
      <c r="S29" s="27"/>
    </row>
    <row r="30" customFormat="false" ht="13.8" hidden="false" customHeight="false" outlineLevel="0" collapsed="false">
      <c r="A30" s="11" t="s">
        <v>31</v>
      </c>
      <c r="B30" s="12" t="n">
        <v>1</v>
      </c>
      <c r="C30" s="13"/>
      <c r="D30" s="13"/>
      <c r="E30" s="13"/>
      <c r="F30" s="13"/>
      <c r="G30" s="13"/>
      <c r="H30" s="13"/>
      <c r="I30" s="13"/>
      <c r="J30" s="14" t="n">
        <f aca="false">IF($C$4=C30,1,0)+IF($C$4=D30,1,0)+IF($C$4=E30,1,0)+IF($C$4=F30,1,0)+IF($C$4=G30,1,0)+IF($C$4=H30,1,0)+IF($C$4=I30,1,0)+IF($D$4=C30,1,0)+IF($D$4=D30,1,0)+IF($D$4=E30,1,0)+IF($D$4=F30,1,0)+IF($D$4=G30,1,0)+IF($D$4=H30,1,0)+IF($D$4=I30,1,0)+IF($E$4=C30,1,0)+IF($E$4=D30,1,0)+IF($E$4=E30,1,0)+IF($E$4=F30,1,0)+IF($E$4=G30,1,0)+IF($E$4=H30,1,0)+IF($E$4=I30,1,0)+IF($F$4=C30,1,0)+IF($F$4=D30,1,0)+IF($F$4=E30,1,0)+IF($F$4=F30,1,0)+IF($F$4=G30,1,0)+IF($F$4=H30,1,0)+IF($F$4=I30,1,0)+IF($G$4=C30,1,0)+IF($G$4=D30,1,0)+IF($G$4=E30,1,0)+IF($G$4=F30,1,0)+IF($G$4=G30,1,0)+IF($G$4=H30,1,0)+IF($G$4=I30,1,0)+IF($H$4=C30,1,0)+IF($H$4=D30,1,0)+IF($H$4=E30,1,0)+IF($H$4=F30,1,0)+IF($H$4=G30,1,0)+IF($H$4=H30,1,0)+IF($H$4=I30,1,0)+IF($I$4=C30,1,0)+IF($I$4=D30,1,0)+IF($I$4=E30,1,0)+IF($I$4=F30,1,0)+IF($I$4=G30,1,0)+IF($I$4=H30,1,0)+IF($I$4=I30,1,0)</f>
        <v>0</v>
      </c>
      <c r="K30" s="15" t="n">
        <f aca="false">IF($J$4=C30,1,0)+IF($J$4=D30,1,0)+IF($J$4=E30,1,0)+IF($J$4=F30,1,0)+IF($J$4=G30,1,0)+IF($J$4=H30,1,0)+IF($J$4=I30,1,0)+IF($K$4=C30,1,0)+IF($K$4=D30,1,0)+IF($K$4=E30,1,0)+IF($K$4=F30,1,0)+IF($K$4=G30,1,0)+IF($K$4=H30,1,0)+IF($K$4=I30,1,0)</f>
        <v>0</v>
      </c>
    </row>
    <row r="31" customFormat="false" ht="13.2" hidden="false" customHeight="false" outlineLevel="0" collapsed="false">
      <c r="A31" s="20" t="str">
        <f aca="false">+A30</f>
        <v>Kupon3</v>
      </c>
      <c r="B31" s="21" t="n">
        <v>2</v>
      </c>
      <c r="C31" s="22"/>
      <c r="D31" s="22"/>
      <c r="E31" s="22"/>
      <c r="F31" s="22"/>
      <c r="G31" s="22"/>
      <c r="H31" s="22"/>
      <c r="I31" s="22"/>
      <c r="J31" s="23" t="n">
        <f aca="false">IF($C$4=C31,1,0)+IF($C$4=D31,1,0)+IF($C$4=E31,1,0)+IF($C$4=F31,1,0)+IF($C$4=G31,1,0)+IF($C$4=H31,1,0)+IF($C$4=I31,1,0)+IF($D$4=C31,1,0)+IF($D$4=D31,1,0)+IF($D$4=E31,1,0)+IF($D$4=F31,1,0)+IF($D$4=G31,1,0)+IF($D$4=H31,1,0)+IF($D$4=I31,1,0)+IF($E$4=C31,1,0)+IF($E$4=D31,1,0)+IF($E$4=E31,1,0)+IF($E$4=F31,1,0)+IF($E$4=G31,1,0)+IF($E$4=H31,1,0)+IF($E$4=I31,1,0)+IF($F$4=C31,1,0)+IF($F$4=D31,1,0)+IF($F$4=E31,1,0)+IF($F$4=F31,1,0)+IF($F$4=G31,1,0)+IF($F$4=H31,1,0)+IF($F$4=I31,1,0)+IF($G$4=C31,1,0)+IF($G$4=D31,1,0)+IF($G$4=E31,1,0)+IF($G$4=F31,1,0)+IF($G$4=G31,1,0)+IF($G$4=H31,1,0)+IF($G$4=I31,1,0)+IF($H$4=C31,1,0)+IF($H$4=D31,1,0)+IF($H$4=E31,1,0)+IF($H$4=F31,1,0)+IF($H$4=G31,1,0)+IF($H$4=H31,1,0)+IF($H$4=I31,1,0)+IF($I$4=C31,1,0)+IF($I$4=D31,1,0)+IF($I$4=E31,1,0)+IF($I$4=F31,1,0)+IF($I$4=G31,1,0)+IF($I$4=H31,1,0)+IF($I$4=I31,1,0)</f>
        <v>0</v>
      </c>
      <c r="K31" s="24" t="n">
        <f aca="false">IF($J$4=C31,1,0)+IF($J$4=D31,1,0)+IF($J$4=E31,1,0)+IF($J$4=F31,1,0)+IF($J$4=G31,1,0)+IF($J$4=H31,1,0)+IF($J$4=I31,1,0)+IF($K$4=C31,1,0)+IF($K$4=D31,1,0)+IF($K$4=E31,1,0)+IF($K$4=F31,1,0)+IF($K$4=G31,1,0)+IF($K$4=H31,1,0)+IF($K$4=I31,1,0)</f>
        <v>0</v>
      </c>
      <c r="L31" s="0" t="s">
        <v>36</v>
      </c>
      <c r="M31" s="17"/>
      <c r="N31" s="18"/>
      <c r="O31" s="18"/>
      <c r="P31" s="18"/>
      <c r="Q31" s="18"/>
      <c r="R31" s="18"/>
      <c r="S31" s="19"/>
    </row>
    <row r="32" customFormat="false" ht="13.8" hidden="false" customHeight="false" outlineLevel="0" collapsed="false">
      <c r="A32" s="20" t="str">
        <f aca="false">+A31</f>
        <v>Kupon3</v>
      </c>
      <c r="B32" s="21" t="n">
        <v>3</v>
      </c>
      <c r="C32" s="22"/>
      <c r="D32" s="22"/>
      <c r="E32" s="22"/>
      <c r="F32" s="22"/>
      <c r="G32" s="22"/>
      <c r="H32" s="22"/>
      <c r="I32" s="22"/>
      <c r="J32" s="23" t="n">
        <f aca="false">IF($C$4=C32,1,0)+IF($C$4=D32,1,0)+IF($C$4=E32,1,0)+IF($C$4=F32,1,0)+IF($C$4=G32,1,0)+IF($C$4=H32,1,0)+IF($C$4=I32,1,0)+IF($D$4=C32,1,0)+IF($D$4=D32,1,0)+IF($D$4=E32,1,0)+IF($D$4=F32,1,0)+IF($D$4=G32,1,0)+IF($D$4=H32,1,0)+IF($D$4=I32,1,0)+IF($E$4=C32,1,0)+IF($E$4=D32,1,0)+IF($E$4=E32,1,0)+IF($E$4=F32,1,0)+IF($E$4=G32,1,0)+IF($E$4=H32,1,0)+IF($E$4=I32,1,0)+IF($F$4=C32,1,0)+IF($F$4=D32,1,0)+IF($F$4=E32,1,0)+IF($F$4=F32,1,0)+IF($F$4=G32,1,0)+IF($F$4=H32,1,0)+IF($F$4=I32,1,0)+IF($G$4=C32,1,0)+IF($G$4=D32,1,0)+IF($G$4=E32,1,0)+IF($G$4=F32,1,0)+IF($G$4=G32,1,0)+IF($G$4=H32,1,0)+IF($G$4=I32,1,0)+IF($H$4=C32,1,0)+IF($H$4=D32,1,0)+IF($H$4=E32,1,0)+IF($H$4=F32,1,0)+IF($H$4=G32,1,0)+IF($H$4=H32,1,0)+IF($H$4=I32,1,0)+IF($I$4=C32,1,0)+IF($I$4=D32,1,0)+IF($I$4=E32,1,0)+IF($I$4=F32,1,0)+IF($I$4=G32,1,0)+IF($I$4=H32,1,0)+IF($I$4=I32,1,0)</f>
        <v>0</v>
      </c>
      <c r="K32" s="24" t="n">
        <f aca="false">IF($J$4=C32,1,0)+IF($J$4=D32,1,0)+IF($J$4=E32,1,0)+IF($J$4=F32,1,0)+IF($J$4=G32,1,0)+IF($J$4=H32,1,0)+IF($J$4=I32,1,0)+IF($K$4=C32,1,0)+IF($K$4=D32,1,0)+IF($K$4=E32,1,0)+IF($K$4=F32,1,0)+IF($K$4=G32,1,0)+IF($K$4=H32,1,0)+IF($K$4=I32,1,0)</f>
        <v>0</v>
      </c>
      <c r="L32" s="0" t="str">
        <f aca="false">+L31</f>
        <v>Kupon8</v>
      </c>
      <c r="M32" s="25"/>
      <c r="N32" s="26"/>
      <c r="O32" s="26"/>
      <c r="P32" s="26"/>
      <c r="Q32" s="26"/>
      <c r="R32" s="26"/>
      <c r="S32" s="27"/>
    </row>
    <row r="33" customFormat="false" ht="13.8" hidden="false" customHeight="false" outlineLevel="0" collapsed="false">
      <c r="A33" s="20" t="str">
        <f aca="false">+A32</f>
        <v>Kupon3</v>
      </c>
      <c r="B33" s="21" t="n">
        <v>4</v>
      </c>
      <c r="C33" s="22"/>
      <c r="D33" s="22"/>
      <c r="E33" s="22"/>
      <c r="F33" s="22"/>
      <c r="G33" s="22"/>
      <c r="H33" s="22"/>
      <c r="I33" s="22"/>
      <c r="J33" s="23" t="n">
        <f aca="false">IF($C$4=C33,1,0)+IF($C$4=D33,1,0)+IF($C$4=E33,1,0)+IF($C$4=F33,1,0)+IF($C$4=G33,1,0)+IF($C$4=H33,1,0)+IF($C$4=I33,1,0)+IF($D$4=C33,1,0)+IF($D$4=D33,1,0)+IF($D$4=E33,1,0)+IF($D$4=F33,1,0)+IF($D$4=G33,1,0)+IF($D$4=H33,1,0)+IF($D$4=I33,1,0)+IF($E$4=C33,1,0)+IF($E$4=D33,1,0)+IF($E$4=E33,1,0)+IF($E$4=F33,1,0)+IF($E$4=G33,1,0)+IF($E$4=H33,1,0)+IF($E$4=I33,1,0)+IF($F$4=C33,1,0)+IF($F$4=D33,1,0)+IF($F$4=E33,1,0)+IF($F$4=F33,1,0)+IF($F$4=G33,1,0)+IF($F$4=H33,1,0)+IF($F$4=I33,1,0)+IF($G$4=C33,1,0)+IF($G$4=D33,1,0)+IF($G$4=E33,1,0)+IF($G$4=F33,1,0)+IF($G$4=G33,1,0)+IF($G$4=H33,1,0)+IF($G$4=I33,1,0)+IF($H$4=C33,1,0)+IF($H$4=D33,1,0)+IF($H$4=E33,1,0)+IF($H$4=F33,1,0)+IF($H$4=G33,1,0)+IF($H$4=H33,1,0)+IF($H$4=I33,1,0)+IF($I$4=C33,1,0)+IF($I$4=D33,1,0)+IF($I$4=E33,1,0)+IF($I$4=F33,1,0)+IF($I$4=G33,1,0)+IF($I$4=H33,1,0)+IF($I$4=I33,1,0)</f>
        <v>0</v>
      </c>
      <c r="K33" s="24" t="n">
        <f aca="false">IF($J$4=C33,1,0)+IF($J$4=D33,1,0)+IF($J$4=E33,1,0)+IF($J$4=F33,1,0)+IF($J$4=G33,1,0)+IF($J$4=H33,1,0)+IF($J$4=I33,1,0)+IF($K$4=C33,1,0)+IF($K$4=D33,1,0)+IF($K$4=E33,1,0)+IF($K$4=F33,1,0)+IF($K$4=G33,1,0)+IF($K$4=H33,1,0)+IF($K$4=I33,1,0)</f>
        <v>0</v>
      </c>
    </row>
    <row r="34" customFormat="false" ht="13.2" hidden="false" customHeight="false" outlineLevel="0" collapsed="false">
      <c r="A34" s="20" t="str">
        <f aca="false">+A33</f>
        <v>Kupon3</v>
      </c>
      <c r="B34" s="21" t="n">
        <v>5</v>
      </c>
      <c r="C34" s="22"/>
      <c r="D34" s="22"/>
      <c r="E34" s="22"/>
      <c r="F34" s="22"/>
      <c r="G34" s="22"/>
      <c r="H34" s="22"/>
      <c r="I34" s="22"/>
      <c r="J34" s="23" t="n">
        <f aca="false">IF($C$4=C34,1,0)+IF($C$4=D34,1,0)+IF($C$4=E34,1,0)+IF($C$4=F34,1,0)+IF($C$4=G34,1,0)+IF($C$4=H34,1,0)+IF($C$4=I34,1,0)+IF($D$4=C34,1,0)+IF($D$4=D34,1,0)+IF($D$4=E34,1,0)+IF($D$4=F34,1,0)+IF($D$4=G34,1,0)+IF($D$4=H34,1,0)+IF($D$4=I34,1,0)+IF($E$4=C34,1,0)+IF($E$4=D34,1,0)+IF($E$4=E34,1,0)+IF($E$4=F34,1,0)+IF($E$4=G34,1,0)+IF($E$4=H34,1,0)+IF($E$4=I34,1,0)+IF($F$4=C34,1,0)+IF($F$4=D34,1,0)+IF($F$4=E34,1,0)+IF($F$4=F34,1,0)+IF($F$4=G34,1,0)+IF($F$4=H34,1,0)+IF($F$4=I34,1,0)+IF($G$4=C34,1,0)+IF($G$4=D34,1,0)+IF($G$4=E34,1,0)+IF($G$4=F34,1,0)+IF($G$4=G34,1,0)+IF($G$4=H34,1,0)+IF($G$4=I34,1,0)+IF($H$4=C34,1,0)+IF($H$4=D34,1,0)+IF($H$4=E34,1,0)+IF($H$4=F34,1,0)+IF($H$4=G34,1,0)+IF($H$4=H34,1,0)+IF($H$4=I34,1,0)+IF($I$4=C34,1,0)+IF($I$4=D34,1,0)+IF($I$4=E34,1,0)+IF($I$4=F34,1,0)+IF($I$4=G34,1,0)+IF($I$4=H34,1,0)+IF($I$4=I34,1,0)</f>
        <v>0</v>
      </c>
      <c r="K34" s="24" t="n">
        <f aca="false">IF($J$4=C34,1,0)+IF($J$4=D34,1,0)+IF($J$4=E34,1,0)+IF($J$4=F34,1,0)+IF($J$4=G34,1,0)+IF($J$4=H34,1,0)+IF($J$4=I34,1,0)+IF($K$4=C34,1,0)+IF($K$4=D34,1,0)+IF($K$4=E34,1,0)+IF($K$4=F34,1,0)+IF($K$4=G34,1,0)+IF($K$4=H34,1,0)+IF($K$4=I34,1,0)</f>
        <v>0</v>
      </c>
      <c r="L34" s="16" t="s">
        <v>37</v>
      </c>
      <c r="M34" s="17"/>
      <c r="N34" s="18"/>
      <c r="O34" s="18"/>
      <c r="P34" s="18"/>
      <c r="Q34" s="18"/>
      <c r="R34" s="18"/>
      <c r="S34" s="19"/>
    </row>
    <row r="35" customFormat="false" ht="13.8" hidden="false" customHeight="false" outlineLevel="0" collapsed="false">
      <c r="A35" s="20" t="str">
        <f aca="false">+A34</f>
        <v>Kupon3</v>
      </c>
      <c r="B35" s="21" t="n">
        <v>6</v>
      </c>
      <c r="C35" s="22"/>
      <c r="D35" s="22"/>
      <c r="E35" s="22"/>
      <c r="F35" s="22"/>
      <c r="G35" s="22"/>
      <c r="H35" s="22"/>
      <c r="I35" s="22"/>
      <c r="J35" s="23" t="n">
        <f aca="false">IF($C$4=C35,1,0)+IF($C$4=D35,1,0)+IF($C$4=E35,1,0)+IF($C$4=F35,1,0)+IF($C$4=G35,1,0)+IF($C$4=H35,1,0)+IF($C$4=I35,1,0)+IF($D$4=C35,1,0)+IF($D$4=D35,1,0)+IF($D$4=E35,1,0)+IF($D$4=F35,1,0)+IF($D$4=G35,1,0)+IF($D$4=H35,1,0)+IF($D$4=I35,1,0)+IF($E$4=C35,1,0)+IF($E$4=D35,1,0)+IF($E$4=E35,1,0)+IF($E$4=F35,1,0)+IF($E$4=G35,1,0)+IF($E$4=H35,1,0)+IF($E$4=I35,1,0)+IF($F$4=C35,1,0)+IF($F$4=D35,1,0)+IF($F$4=E35,1,0)+IF($F$4=F35,1,0)+IF($F$4=G35,1,0)+IF($F$4=H35,1,0)+IF($F$4=I35,1,0)+IF($G$4=C35,1,0)+IF($G$4=D35,1,0)+IF($G$4=E35,1,0)+IF($G$4=F35,1,0)+IF($G$4=G35,1,0)+IF($G$4=H35,1,0)+IF($G$4=I35,1,0)+IF($H$4=C35,1,0)+IF($H$4=D35,1,0)+IF($H$4=E35,1,0)+IF($H$4=F35,1,0)+IF($H$4=G35,1,0)+IF($H$4=H35,1,0)+IF($H$4=I35,1,0)+IF($I$4=C35,1,0)+IF($I$4=D35,1,0)+IF($I$4=E35,1,0)+IF($I$4=F35,1,0)+IF($I$4=G35,1,0)+IF($I$4=H35,1,0)+IF($I$4=I35,1,0)</f>
        <v>0</v>
      </c>
      <c r="K35" s="24" t="n">
        <f aca="false">IF($J$4=C35,1,0)+IF($J$4=D35,1,0)+IF($J$4=E35,1,0)+IF($J$4=F35,1,0)+IF($J$4=G35,1,0)+IF($J$4=H35,1,0)+IF($J$4=I35,1,0)+IF($K$4=C35,1,0)+IF($K$4=D35,1,0)+IF($K$4=E35,1,0)+IF($K$4=F35,1,0)+IF($K$4=G35,1,0)+IF($K$4=H35,1,0)+IF($K$4=I35,1,0)</f>
        <v>0</v>
      </c>
      <c r="L35" s="16" t="str">
        <f aca="false">+L34</f>
        <v>Kupon9</v>
      </c>
      <c r="M35" s="25"/>
      <c r="N35" s="26"/>
      <c r="O35" s="26"/>
      <c r="P35" s="26"/>
      <c r="Q35" s="26"/>
      <c r="R35" s="26"/>
      <c r="S35" s="27"/>
    </row>
    <row r="36" customFormat="false" ht="13.8" hidden="false" customHeight="false" outlineLevel="0" collapsed="false">
      <c r="A36" s="20" t="str">
        <f aca="false">+A35</f>
        <v>Kupon3</v>
      </c>
      <c r="B36" s="21" t="n">
        <v>7</v>
      </c>
      <c r="C36" s="22"/>
      <c r="D36" s="22"/>
      <c r="E36" s="22"/>
      <c r="F36" s="22"/>
      <c r="G36" s="22"/>
      <c r="H36" s="22"/>
      <c r="I36" s="22"/>
      <c r="J36" s="23" t="n">
        <f aca="false">IF($C$4=C36,1,0)+IF($C$4=D36,1,0)+IF($C$4=E36,1,0)+IF($C$4=F36,1,0)+IF($C$4=G36,1,0)+IF($C$4=H36,1,0)+IF($C$4=I36,1,0)+IF($D$4=C36,1,0)+IF($D$4=D36,1,0)+IF($D$4=E36,1,0)+IF($D$4=F36,1,0)+IF($D$4=G36,1,0)+IF($D$4=H36,1,0)+IF($D$4=I36,1,0)+IF($E$4=C36,1,0)+IF($E$4=D36,1,0)+IF($E$4=E36,1,0)+IF($E$4=F36,1,0)+IF($E$4=G36,1,0)+IF($E$4=H36,1,0)+IF($E$4=I36,1,0)+IF($F$4=C36,1,0)+IF($F$4=D36,1,0)+IF($F$4=E36,1,0)+IF($F$4=F36,1,0)+IF($F$4=G36,1,0)+IF($F$4=H36,1,0)+IF($F$4=I36,1,0)+IF($G$4=C36,1,0)+IF($G$4=D36,1,0)+IF($G$4=E36,1,0)+IF($G$4=F36,1,0)+IF($G$4=G36,1,0)+IF($G$4=H36,1,0)+IF($G$4=I36,1,0)+IF($H$4=C36,1,0)+IF($H$4=D36,1,0)+IF($H$4=E36,1,0)+IF($H$4=F36,1,0)+IF($H$4=G36,1,0)+IF($H$4=H36,1,0)+IF($H$4=I36,1,0)+IF($I$4=C36,1,0)+IF($I$4=D36,1,0)+IF($I$4=E36,1,0)+IF($I$4=F36,1,0)+IF($I$4=G36,1,0)+IF($I$4=H36,1,0)+IF($I$4=I36,1,0)</f>
        <v>0</v>
      </c>
      <c r="K36" s="24" t="n">
        <f aca="false">IF($J$4=C36,1,0)+IF($J$4=D36,1,0)+IF($J$4=E36,1,0)+IF($J$4=F36,1,0)+IF($J$4=G36,1,0)+IF($J$4=H36,1,0)+IF($J$4=I36,1,0)+IF($K$4=C36,1,0)+IF($K$4=D36,1,0)+IF($K$4=E36,1,0)+IF($K$4=F36,1,0)+IF($K$4=G36,1,0)+IF($K$4=H36,1,0)+IF($K$4=I36,1,0)</f>
        <v>0</v>
      </c>
    </row>
    <row r="37" customFormat="false" ht="13.2" hidden="false" customHeight="false" outlineLevel="0" collapsed="false">
      <c r="A37" s="20" t="str">
        <f aca="false">+A36</f>
        <v>Kupon3</v>
      </c>
      <c r="B37" s="21" t="n">
        <v>8</v>
      </c>
      <c r="C37" s="22"/>
      <c r="D37" s="22"/>
      <c r="E37" s="22"/>
      <c r="F37" s="22"/>
      <c r="G37" s="22"/>
      <c r="H37" s="22"/>
      <c r="I37" s="22"/>
      <c r="J37" s="23" t="n">
        <f aca="false">IF($C$4=C37,1,0)+IF($C$4=D37,1,0)+IF($C$4=E37,1,0)+IF($C$4=F37,1,0)+IF($C$4=G37,1,0)+IF($C$4=H37,1,0)+IF($C$4=I37,1,0)+IF($D$4=C37,1,0)+IF($D$4=D37,1,0)+IF($D$4=E37,1,0)+IF($D$4=F37,1,0)+IF($D$4=G37,1,0)+IF($D$4=H37,1,0)+IF($D$4=I37,1,0)+IF($E$4=C37,1,0)+IF($E$4=D37,1,0)+IF($E$4=E37,1,0)+IF($E$4=F37,1,0)+IF($E$4=G37,1,0)+IF($E$4=H37,1,0)+IF($E$4=I37,1,0)+IF($F$4=C37,1,0)+IF($F$4=D37,1,0)+IF($F$4=E37,1,0)+IF($F$4=F37,1,0)+IF($F$4=G37,1,0)+IF($F$4=H37,1,0)+IF($F$4=I37,1,0)+IF($G$4=C37,1,0)+IF($G$4=D37,1,0)+IF($G$4=E37,1,0)+IF($G$4=F37,1,0)+IF($G$4=G37,1,0)+IF($G$4=H37,1,0)+IF($G$4=I37,1,0)+IF($H$4=C37,1,0)+IF($H$4=D37,1,0)+IF($H$4=E37,1,0)+IF($H$4=F37,1,0)+IF($H$4=G37,1,0)+IF($H$4=H37,1,0)+IF($H$4=I37,1,0)+IF($I$4=C37,1,0)+IF($I$4=D37,1,0)+IF($I$4=E37,1,0)+IF($I$4=F37,1,0)+IF($I$4=G37,1,0)+IF($I$4=H37,1,0)+IF($I$4=I37,1,0)</f>
        <v>0</v>
      </c>
      <c r="K37" s="24" t="n">
        <f aca="false">IF($J$4=C37,1,0)+IF($J$4=D37,1,0)+IF($J$4=E37,1,0)+IF($J$4=F37,1,0)+IF($J$4=G37,1,0)+IF($J$4=H37,1,0)+IF($J$4=I37,1,0)+IF($K$4=C37,1,0)+IF($K$4=D37,1,0)+IF($K$4=E37,1,0)+IF($K$4=F37,1,0)+IF($K$4=G37,1,0)+IF($K$4=H37,1,0)+IF($K$4=I37,1,0)</f>
        <v>0</v>
      </c>
      <c r="L37" s="0" t="s">
        <v>38</v>
      </c>
      <c r="M37" s="17"/>
      <c r="N37" s="18"/>
      <c r="O37" s="18"/>
      <c r="P37" s="18"/>
      <c r="Q37" s="18"/>
      <c r="R37" s="18"/>
      <c r="S37" s="19"/>
    </row>
    <row r="38" customFormat="false" ht="13.8" hidden="false" customHeight="false" outlineLevel="0" collapsed="false">
      <c r="A38" s="20"/>
      <c r="B38" s="21" t="n">
        <v>9</v>
      </c>
      <c r="C38" s="22"/>
      <c r="D38" s="22"/>
      <c r="E38" s="22"/>
      <c r="F38" s="22"/>
      <c r="G38" s="22"/>
      <c r="H38" s="22"/>
      <c r="I38" s="22"/>
      <c r="J38" s="23" t="n">
        <f aca="false">IF($C$4=C38,1,0)+IF($C$4=D38,1,0)+IF($C$4=E38,1,0)+IF($C$4=F38,1,0)+IF($C$4=G38,1,0)+IF($C$4=H38,1,0)+IF($C$4=I38,1,0)+IF($D$4=C38,1,0)+IF($D$4=D38,1,0)+IF($D$4=E38,1,0)+IF($D$4=F38,1,0)+IF($D$4=G38,1,0)+IF($D$4=H38,1,0)+IF($D$4=I38,1,0)+IF($E$4=C38,1,0)+IF($E$4=D38,1,0)+IF($E$4=E38,1,0)+IF($E$4=F38,1,0)+IF($E$4=G38,1,0)+IF($E$4=H38,1,0)+IF($E$4=I38,1,0)+IF($F$4=C38,1,0)+IF($F$4=D38,1,0)+IF($F$4=E38,1,0)+IF($F$4=F38,1,0)+IF($F$4=G38,1,0)+IF($F$4=H38,1,0)+IF($F$4=I38,1,0)+IF($G$4=C38,1,0)+IF($G$4=D38,1,0)+IF($G$4=E38,1,0)+IF($G$4=F38,1,0)+IF($G$4=G38,1,0)+IF($G$4=H38,1,0)+IF($G$4=I38,1,0)+IF($H$4=C38,1,0)+IF($H$4=D38,1,0)+IF($H$4=E38,1,0)+IF($H$4=F38,1,0)+IF($H$4=G38,1,0)+IF($H$4=H38,1,0)+IF($H$4=I38,1,0)+IF($I$4=C38,1,0)+IF($I$4=D38,1,0)+IF($I$4=E38,1,0)+IF($I$4=F38,1,0)+IF($I$4=G38,1,0)+IF($I$4=H38,1,0)+IF($I$4=I38,1,0)</f>
        <v>0</v>
      </c>
      <c r="K38" s="24" t="n">
        <f aca="false">IF($J$4=C38,1,0)+IF($J$4=D38,1,0)+IF($J$4=E38,1,0)+IF($J$4=F38,1,0)+IF($J$4=G38,1,0)+IF($J$4=H38,1,0)+IF($J$4=I38,1,0)+IF($K$4=C38,1,0)+IF($K$4=D38,1,0)+IF($K$4=E38,1,0)+IF($K$4=F38,1,0)+IF($K$4=G38,1,0)+IF($K$4=H38,1,0)+IF($K$4=I38,1,0)</f>
        <v>0</v>
      </c>
      <c r="L38" s="0" t="str">
        <f aca="false">+L37</f>
        <v>Kupon10</v>
      </c>
      <c r="M38" s="25"/>
      <c r="N38" s="26"/>
      <c r="O38" s="26"/>
      <c r="P38" s="26"/>
      <c r="Q38" s="26"/>
      <c r="R38" s="26"/>
      <c r="S38" s="27"/>
    </row>
    <row r="39" customFormat="false" ht="13.8" hidden="false" customHeight="false" outlineLevel="0" collapsed="false">
      <c r="A39" s="28"/>
      <c r="B39" s="29" t="n">
        <v>10</v>
      </c>
      <c r="C39" s="30"/>
      <c r="D39" s="30"/>
      <c r="E39" s="30"/>
      <c r="F39" s="30"/>
      <c r="G39" s="30"/>
      <c r="H39" s="30"/>
      <c r="I39" s="30"/>
      <c r="J39" s="31" t="n">
        <f aca="false">IF($C$4=C39,1,0)+IF($C$4=D39,1,0)+IF($C$4=E39,1,0)+IF($C$4=F39,1,0)+IF($C$4=G39,1,0)+IF($C$4=H39,1,0)+IF($C$4=I39,1,0)+IF($D$4=C39,1,0)+IF($D$4=D39,1,0)+IF($D$4=E39,1,0)+IF($D$4=F39,1,0)+IF($D$4=G39,1,0)+IF($D$4=H39,1,0)+IF($D$4=I39,1,0)+IF($E$4=C39,1,0)+IF($E$4=D39,1,0)+IF($E$4=E39,1,0)+IF($E$4=F39,1,0)+IF($E$4=G39,1,0)+IF($E$4=H39,1,0)+IF($E$4=I39,1,0)+IF($F$4=C39,1,0)+IF($F$4=D39,1,0)+IF($F$4=E39,1,0)+IF($F$4=F39,1,0)+IF($F$4=G39,1,0)+IF($F$4=H39,1,0)+IF($F$4=I39,1,0)+IF($G$4=C39,1,0)+IF($G$4=D39,1,0)+IF($G$4=E39,1,0)+IF($G$4=F39,1,0)+IF($G$4=G39,1,0)+IF($G$4=H39,1,0)+IF($G$4=I39,1,0)+IF($H$4=C39,1,0)+IF($H$4=D39,1,0)+IF($H$4=E39,1,0)+IF($H$4=F39,1,0)+IF($H$4=G39,1,0)+IF($H$4=H39,1,0)+IF($H$4=I39,1,0)+IF($I$4=C39,1,0)+IF($I$4=D39,1,0)+IF($I$4=E39,1,0)+IF($I$4=F39,1,0)+IF($I$4=G39,1,0)+IF($I$4=H39,1,0)+IF($I$4=I39,1,0)</f>
        <v>0</v>
      </c>
      <c r="K39" s="32" t="n">
        <f aca="false">IF($J$4=C39,1,0)+IF($J$4=D39,1,0)+IF($J$4=E39,1,0)+IF($J$4=F39,1,0)+IF($J$4=G39,1,0)+IF($J$4=H39,1,0)+IF($J$4=I39,1,0)+IF($K$4=C39,1,0)+IF($K$4=D39,1,0)+IF($K$4=E39,1,0)+IF($K$4=F39,1,0)+IF($K$4=G39,1,0)+IF($K$4=H39,1,0)+IF($K$4=I39,1,0)</f>
        <v>0</v>
      </c>
    </row>
    <row r="40" customFormat="false" ht="13.2" hidden="false" customHeight="false" outlineLevel="0" collapsed="false">
      <c r="A40" s="33" t="s">
        <v>32</v>
      </c>
      <c r="B40" s="34" t="n">
        <v>1</v>
      </c>
      <c r="C40" s="13"/>
      <c r="D40" s="13"/>
      <c r="E40" s="13"/>
      <c r="F40" s="13"/>
      <c r="G40" s="13"/>
      <c r="H40" s="13"/>
      <c r="I40" s="13"/>
      <c r="J40" s="14" t="n">
        <f aca="false">IF($C$4=C40,1,0)+IF($C$4=D40,1,0)+IF($C$4=E40,1,0)+IF($C$4=F40,1,0)+IF($C$4=G40,1,0)+IF($C$4=H40,1,0)+IF($C$4=I40,1,0)+IF($D$4=C40,1,0)+IF($D$4=D40,1,0)+IF($D$4=E40,1,0)+IF($D$4=F40,1,0)+IF($D$4=G40,1,0)+IF($D$4=H40,1,0)+IF($D$4=I40,1,0)+IF($E$4=C40,1,0)+IF($E$4=D40,1,0)+IF($E$4=E40,1,0)+IF($E$4=F40,1,0)+IF($E$4=G40,1,0)+IF($E$4=H40,1,0)+IF($E$4=I40,1,0)+IF($F$4=C40,1,0)+IF($F$4=D40,1,0)+IF($F$4=E40,1,0)+IF($F$4=F40,1,0)+IF($F$4=G40,1,0)+IF($F$4=H40,1,0)+IF($F$4=I40,1,0)+IF($G$4=C40,1,0)+IF($G$4=D40,1,0)+IF($G$4=E40,1,0)+IF($G$4=F40,1,0)+IF($G$4=G40,1,0)+IF($G$4=H40,1,0)+IF($G$4=I40,1,0)+IF($H$4=C40,1,0)+IF($H$4=D40,1,0)+IF($H$4=E40,1,0)+IF($H$4=F40,1,0)+IF($H$4=G40,1,0)+IF($H$4=H40,1,0)+IF($H$4=I40,1,0)+IF($I$4=C40,1,0)+IF($I$4=D40,1,0)+IF($I$4=E40,1,0)+IF($I$4=F40,1,0)+IF($I$4=G40,1,0)+IF($I$4=H40,1,0)+IF($I$4=I40,1,0)</f>
        <v>0</v>
      </c>
      <c r="K40" s="15" t="n">
        <f aca="false">IF($J$4=C40,1,0)+IF($J$4=D40,1,0)+IF($J$4=E40,1,0)+IF($J$4=F40,1,0)+IF($J$4=G40,1,0)+IF($J$4=H40,1,0)+IF($J$4=I40,1,0)+IF($K$4=C40,1,0)+IF($K$4=D40,1,0)+IF($K$4=E40,1,0)+IF($K$4=F40,1,0)+IF($K$4=G40,1,0)+IF($K$4=H40,1,0)+IF($K$4=I40,1,0)</f>
        <v>0</v>
      </c>
    </row>
    <row r="41" customFormat="false" ht="13.2" hidden="false" customHeight="false" outlineLevel="0" collapsed="false">
      <c r="A41" s="35" t="str">
        <f aca="false">+A40</f>
        <v>Kupon4</v>
      </c>
      <c r="B41" s="36" t="n">
        <v>2</v>
      </c>
      <c r="C41" s="22"/>
      <c r="D41" s="22"/>
      <c r="E41" s="22"/>
      <c r="F41" s="22"/>
      <c r="G41" s="22"/>
      <c r="H41" s="22"/>
      <c r="I41" s="22"/>
      <c r="J41" s="23" t="n">
        <f aca="false">IF($C$4=C41,1,0)+IF($C$4=D41,1,0)+IF($C$4=E41,1,0)+IF($C$4=F41,1,0)+IF($C$4=G41,1,0)+IF($C$4=H41,1,0)+IF($C$4=I41,1,0)+IF($D$4=C41,1,0)+IF($D$4=D41,1,0)+IF($D$4=E41,1,0)+IF($D$4=F41,1,0)+IF($D$4=G41,1,0)+IF($D$4=H41,1,0)+IF($D$4=I41,1,0)+IF($E$4=C41,1,0)+IF($E$4=D41,1,0)+IF($E$4=E41,1,0)+IF($E$4=F41,1,0)+IF($E$4=G41,1,0)+IF($E$4=H41,1,0)+IF($E$4=I41,1,0)+IF($F$4=C41,1,0)+IF($F$4=D41,1,0)+IF($F$4=E41,1,0)+IF($F$4=F41,1,0)+IF($F$4=G41,1,0)+IF($F$4=H41,1,0)+IF($F$4=I41,1,0)+IF($G$4=C41,1,0)+IF($G$4=D41,1,0)+IF($G$4=E41,1,0)+IF($G$4=F41,1,0)+IF($G$4=G41,1,0)+IF($G$4=H41,1,0)+IF($G$4=I41,1,0)+IF($H$4=C41,1,0)+IF($H$4=D41,1,0)+IF($H$4=E41,1,0)+IF($H$4=F41,1,0)+IF($H$4=G41,1,0)+IF($H$4=H41,1,0)+IF($H$4=I41,1,0)+IF($I$4=C41,1,0)+IF($I$4=D41,1,0)+IF($I$4=E41,1,0)+IF($I$4=F41,1,0)+IF($I$4=G41,1,0)+IF($I$4=H41,1,0)+IF($I$4=I41,1,0)</f>
        <v>0</v>
      </c>
      <c r="K41" s="24" t="n">
        <f aca="false">IF($J$4=C41,1,0)+IF($J$4=D41,1,0)+IF($J$4=E41,1,0)+IF($J$4=F41,1,0)+IF($J$4=G41,1,0)+IF($J$4=H41,1,0)+IF($J$4=I41,1,0)+IF($K$4=C41,1,0)+IF($K$4=D41,1,0)+IF($K$4=E41,1,0)+IF($K$4=F41,1,0)+IF($K$4=G41,1,0)+IF($K$4=H41,1,0)+IF($K$4=I41,1,0)</f>
        <v>0</v>
      </c>
    </row>
    <row r="42" customFormat="false" ht="13.2" hidden="false" customHeight="false" outlineLevel="0" collapsed="false">
      <c r="A42" s="35" t="str">
        <f aca="false">+A41</f>
        <v>Kupon4</v>
      </c>
      <c r="B42" s="36" t="n">
        <v>3</v>
      </c>
      <c r="C42" s="22"/>
      <c r="D42" s="22"/>
      <c r="E42" s="22"/>
      <c r="F42" s="22"/>
      <c r="G42" s="22"/>
      <c r="H42" s="22"/>
      <c r="I42" s="22"/>
      <c r="J42" s="23" t="n">
        <f aca="false">IF($C$4=C42,1,0)+IF($C$4=D42,1,0)+IF($C$4=E42,1,0)+IF($C$4=F42,1,0)+IF($C$4=G42,1,0)+IF($C$4=H42,1,0)+IF($C$4=I42,1,0)+IF($D$4=C42,1,0)+IF($D$4=D42,1,0)+IF($D$4=E42,1,0)+IF($D$4=F42,1,0)+IF($D$4=G42,1,0)+IF($D$4=H42,1,0)+IF($D$4=I42,1,0)+IF($E$4=C42,1,0)+IF($E$4=D42,1,0)+IF($E$4=E42,1,0)+IF($E$4=F42,1,0)+IF($E$4=G42,1,0)+IF($E$4=H42,1,0)+IF($E$4=I42,1,0)+IF($F$4=C42,1,0)+IF($F$4=D42,1,0)+IF($F$4=E42,1,0)+IF($F$4=F42,1,0)+IF($F$4=G42,1,0)+IF($F$4=H42,1,0)+IF($F$4=I42,1,0)+IF($G$4=C42,1,0)+IF($G$4=D42,1,0)+IF($G$4=E42,1,0)+IF($G$4=F42,1,0)+IF($G$4=G42,1,0)+IF($G$4=H42,1,0)+IF($G$4=I42,1,0)+IF($H$4=C42,1,0)+IF($H$4=D42,1,0)+IF($H$4=E42,1,0)+IF($H$4=F42,1,0)+IF($H$4=G42,1,0)+IF($H$4=H42,1,0)+IF($H$4=I42,1,0)+IF($I$4=C42,1,0)+IF($I$4=D42,1,0)+IF($I$4=E42,1,0)+IF($I$4=F42,1,0)+IF($I$4=G42,1,0)+IF($I$4=H42,1,0)+IF($I$4=I42,1,0)</f>
        <v>0</v>
      </c>
      <c r="K42" s="24" t="n">
        <f aca="false">IF($J$4=C42,1,0)+IF($J$4=D42,1,0)+IF($J$4=E42,1,0)+IF($J$4=F42,1,0)+IF($J$4=G42,1,0)+IF($J$4=H42,1,0)+IF($J$4=I42,1,0)+IF($K$4=C42,1,0)+IF($K$4=D42,1,0)+IF($K$4=E42,1,0)+IF($K$4=F42,1,0)+IF($K$4=G42,1,0)+IF($K$4=H42,1,0)+IF($K$4=I42,1,0)</f>
        <v>0</v>
      </c>
    </row>
    <row r="43" customFormat="false" ht="13.2" hidden="false" customHeight="false" outlineLevel="0" collapsed="false">
      <c r="A43" s="35" t="str">
        <f aca="false">+A42</f>
        <v>Kupon4</v>
      </c>
      <c r="B43" s="36" t="n">
        <v>4</v>
      </c>
      <c r="C43" s="22"/>
      <c r="D43" s="22"/>
      <c r="E43" s="22"/>
      <c r="F43" s="22"/>
      <c r="G43" s="22"/>
      <c r="H43" s="22"/>
      <c r="I43" s="22"/>
      <c r="J43" s="23" t="n">
        <f aca="false">IF($C$4=C43,1,0)+IF($C$4=D43,1,0)+IF($C$4=E43,1,0)+IF($C$4=F43,1,0)+IF($C$4=G43,1,0)+IF($C$4=H43,1,0)+IF($C$4=I43,1,0)+IF($D$4=C43,1,0)+IF($D$4=D43,1,0)+IF($D$4=E43,1,0)+IF($D$4=F43,1,0)+IF($D$4=G43,1,0)+IF($D$4=H43,1,0)+IF($D$4=I43,1,0)+IF($E$4=C43,1,0)+IF($E$4=D43,1,0)+IF($E$4=E43,1,0)+IF($E$4=F43,1,0)+IF($E$4=G43,1,0)+IF($E$4=H43,1,0)+IF($E$4=I43,1,0)+IF($F$4=C43,1,0)+IF($F$4=D43,1,0)+IF($F$4=E43,1,0)+IF($F$4=F43,1,0)+IF($F$4=G43,1,0)+IF($F$4=H43,1,0)+IF($F$4=I43,1,0)+IF($G$4=C43,1,0)+IF($G$4=D43,1,0)+IF($G$4=E43,1,0)+IF($G$4=F43,1,0)+IF($G$4=G43,1,0)+IF($G$4=H43,1,0)+IF($G$4=I43,1,0)+IF($H$4=C43,1,0)+IF($H$4=D43,1,0)+IF($H$4=E43,1,0)+IF($H$4=F43,1,0)+IF($H$4=G43,1,0)+IF($H$4=H43,1,0)+IF($H$4=I43,1,0)+IF($I$4=C43,1,0)+IF($I$4=D43,1,0)+IF($I$4=E43,1,0)+IF($I$4=F43,1,0)+IF($I$4=G43,1,0)+IF($I$4=H43,1,0)+IF($I$4=I43,1,0)</f>
        <v>0</v>
      </c>
      <c r="K43" s="24" t="n">
        <f aca="false">IF($J$4=C43,1,0)+IF($J$4=D43,1,0)+IF($J$4=E43,1,0)+IF($J$4=F43,1,0)+IF($J$4=G43,1,0)+IF($J$4=H43,1,0)+IF($J$4=I43,1,0)+IF($K$4=C43,1,0)+IF($K$4=D43,1,0)+IF($K$4=E43,1,0)+IF($K$4=F43,1,0)+IF($K$4=G43,1,0)+IF($K$4=H43,1,0)+IF($K$4=I43,1,0)</f>
        <v>0</v>
      </c>
    </row>
    <row r="44" customFormat="false" ht="13.2" hidden="false" customHeight="false" outlineLevel="0" collapsed="false">
      <c r="A44" s="35" t="str">
        <f aca="false">+A43</f>
        <v>Kupon4</v>
      </c>
      <c r="B44" s="36" t="n">
        <v>5</v>
      </c>
      <c r="C44" s="22"/>
      <c r="D44" s="22"/>
      <c r="E44" s="22"/>
      <c r="F44" s="22"/>
      <c r="G44" s="22"/>
      <c r="H44" s="22"/>
      <c r="I44" s="22"/>
      <c r="J44" s="23" t="n">
        <f aca="false">IF($C$4=C44,1,0)+IF($C$4=D44,1,0)+IF($C$4=E44,1,0)+IF($C$4=F44,1,0)+IF($C$4=G44,1,0)+IF($C$4=H44,1,0)+IF($C$4=I44,1,0)+IF($D$4=C44,1,0)+IF($D$4=D44,1,0)+IF($D$4=E44,1,0)+IF($D$4=F44,1,0)+IF($D$4=G44,1,0)+IF($D$4=H44,1,0)+IF($D$4=I44,1,0)+IF($E$4=C44,1,0)+IF($E$4=D44,1,0)+IF($E$4=E44,1,0)+IF($E$4=F44,1,0)+IF($E$4=G44,1,0)+IF($E$4=H44,1,0)+IF($E$4=I44,1,0)+IF($F$4=C44,1,0)+IF($F$4=D44,1,0)+IF($F$4=E44,1,0)+IF($F$4=F44,1,0)+IF($F$4=G44,1,0)+IF($F$4=H44,1,0)+IF($F$4=I44,1,0)+IF($G$4=C44,1,0)+IF($G$4=D44,1,0)+IF($G$4=E44,1,0)+IF($G$4=F44,1,0)+IF($G$4=G44,1,0)+IF($G$4=H44,1,0)+IF($G$4=I44,1,0)+IF($H$4=C44,1,0)+IF($H$4=D44,1,0)+IF($H$4=E44,1,0)+IF($H$4=F44,1,0)+IF($H$4=G44,1,0)+IF($H$4=H44,1,0)+IF($H$4=I44,1,0)+IF($I$4=C44,1,0)+IF($I$4=D44,1,0)+IF($I$4=E44,1,0)+IF($I$4=F44,1,0)+IF($I$4=G44,1,0)+IF($I$4=H44,1,0)+IF($I$4=I44,1,0)</f>
        <v>0</v>
      </c>
      <c r="K44" s="24" t="n">
        <f aca="false">IF($J$4=C44,1,0)+IF($J$4=D44,1,0)+IF($J$4=E44,1,0)+IF($J$4=F44,1,0)+IF($J$4=G44,1,0)+IF($J$4=H44,1,0)+IF($J$4=I44,1,0)+IF($K$4=C44,1,0)+IF($K$4=D44,1,0)+IF($K$4=E44,1,0)+IF($K$4=F44,1,0)+IF($K$4=G44,1,0)+IF($K$4=H44,1,0)+IF($K$4=I44,1,0)</f>
        <v>0</v>
      </c>
    </row>
    <row r="45" customFormat="false" ht="13.2" hidden="false" customHeight="false" outlineLevel="0" collapsed="false">
      <c r="A45" s="35" t="str">
        <f aca="false">+A44</f>
        <v>Kupon4</v>
      </c>
      <c r="B45" s="36" t="n">
        <v>6</v>
      </c>
      <c r="C45" s="22"/>
      <c r="D45" s="22"/>
      <c r="E45" s="22"/>
      <c r="F45" s="22"/>
      <c r="G45" s="22"/>
      <c r="H45" s="22"/>
      <c r="I45" s="22"/>
      <c r="J45" s="23" t="n">
        <f aca="false">IF($C$4=C45,1,0)+IF($C$4=D45,1,0)+IF($C$4=E45,1,0)+IF($C$4=F45,1,0)+IF($C$4=G45,1,0)+IF($C$4=H45,1,0)+IF($C$4=I45,1,0)+IF($D$4=C45,1,0)+IF($D$4=D45,1,0)+IF($D$4=E45,1,0)+IF($D$4=F45,1,0)+IF($D$4=G45,1,0)+IF($D$4=H45,1,0)+IF($D$4=I45,1,0)+IF($E$4=C45,1,0)+IF($E$4=D45,1,0)+IF($E$4=E45,1,0)+IF($E$4=F45,1,0)+IF($E$4=G45,1,0)+IF($E$4=H45,1,0)+IF($E$4=I45,1,0)+IF($F$4=C45,1,0)+IF($F$4=D45,1,0)+IF($F$4=E45,1,0)+IF($F$4=F45,1,0)+IF($F$4=G45,1,0)+IF($F$4=H45,1,0)+IF($F$4=I45,1,0)+IF($G$4=C45,1,0)+IF($G$4=D45,1,0)+IF($G$4=E45,1,0)+IF($G$4=F45,1,0)+IF($G$4=G45,1,0)+IF($G$4=H45,1,0)+IF($G$4=I45,1,0)+IF($H$4=C45,1,0)+IF($H$4=D45,1,0)+IF($H$4=E45,1,0)+IF($H$4=F45,1,0)+IF($H$4=G45,1,0)+IF($H$4=H45,1,0)+IF($H$4=I45,1,0)+IF($I$4=C45,1,0)+IF($I$4=D45,1,0)+IF($I$4=E45,1,0)+IF($I$4=F45,1,0)+IF($I$4=G45,1,0)+IF($I$4=H45,1,0)+IF($I$4=I45,1,0)</f>
        <v>0</v>
      </c>
      <c r="K45" s="24" t="n">
        <f aca="false">IF($J$4=C45,1,0)+IF($J$4=D45,1,0)+IF($J$4=E45,1,0)+IF($J$4=F45,1,0)+IF($J$4=G45,1,0)+IF($J$4=H45,1,0)+IF($J$4=I45,1,0)+IF($K$4=C45,1,0)+IF($K$4=D45,1,0)+IF($K$4=E45,1,0)+IF($K$4=F45,1,0)+IF($K$4=G45,1,0)+IF($K$4=H45,1,0)+IF($K$4=I45,1,0)</f>
        <v>0</v>
      </c>
    </row>
    <row r="46" customFormat="false" ht="13.2" hidden="false" customHeight="false" outlineLevel="0" collapsed="false">
      <c r="A46" s="35" t="str">
        <f aca="false">+A45</f>
        <v>Kupon4</v>
      </c>
      <c r="B46" s="36" t="n">
        <v>7</v>
      </c>
      <c r="C46" s="22"/>
      <c r="D46" s="22"/>
      <c r="E46" s="22"/>
      <c r="F46" s="22"/>
      <c r="G46" s="22"/>
      <c r="H46" s="22"/>
      <c r="I46" s="22"/>
      <c r="J46" s="23" t="n">
        <f aca="false">IF($C$4=C46,1,0)+IF($C$4=D46,1,0)+IF($C$4=E46,1,0)+IF($C$4=F46,1,0)+IF($C$4=G46,1,0)+IF($C$4=H46,1,0)+IF($C$4=I46,1,0)+IF($D$4=C46,1,0)+IF($D$4=D46,1,0)+IF($D$4=E46,1,0)+IF($D$4=F46,1,0)+IF($D$4=G46,1,0)+IF($D$4=H46,1,0)+IF($D$4=I46,1,0)+IF($E$4=C46,1,0)+IF($E$4=D46,1,0)+IF($E$4=E46,1,0)+IF($E$4=F46,1,0)+IF($E$4=G46,1,0)+IF($E$4=H46,1,0)+IF($E$4=I46,1,0)+IF($F$4=C46,1,0)+IF($F$4=D46,1,0)+IF($F$4=E46,1,0)+IF($F$4=F46,1,0)+IF($F$4=G46,1,0)+IF($F$4=H46,1,0)+IF($F$4=I46,1,0)+IF($G$4=C46,1,0)+IF($G$4=D46,1,0)+IF($G$4=E46,1,0)+IF($G$4=F46,1,0)+IF($G$4=G46,1,0)+IF($G$4=H46,1,0)+IF($G$4=I46,1,0)+IF($H$4=C46,1,0)+IF($H$4=D46,1,0)+IF($H$4=E46,1,0)+IF($H$4=F46,1,0)+IF($H$4=G46,1,0)+IF($H$4=H46,1,0)+IF($H$4=I46,1,0)+IF($I$4=C46,1,0)+IF($I$4=D46,1,0)+IF($I$4=E46,1,0)+IF($I$4=F46,1,0)+IF($I$4=G46,1,0)+IF($I$4=H46,1,0)+IF($I$4=I46,1,0)</f>
        <v>0</v>
      </c>
      <c r="K46" s="24" t="n">
        <f aca="false">IF($J$4=C46,1,0)+IF($J$4=D46,1,0)+IF($J$4=E46,1,0)+IF($J$4=F46,1,0)+IF($J$4=G46,1,0)+IF($J$4=H46,1,0)+IF($J$4=I46,1,0)+IF($K$4=C46,1,0)+IF($K$4=D46,1,0)+IF($K$4=E46,1,0)+IF($K$4=F46,1,0)+IF($K$4=G46,1,0)+IF($K$4=H46,1,0)+IF($K$4=I46,1,0)</f>
        <v>0</v>
      </c>
    </row>
    <row r="47" customFormat="false" ht="13.2" hidden="false" customHeight="false" outlineLevel="0" collapsed="false">
      <c r="A47" s="35" t="str">
        <f aca="false">+A46</f>
        <v>Kupon4</v>
      </c>
      <c r="B47" s="36" t="n">
        <v>8</v>
      </c>
      <c r="C47" s="22"/>
      <c r="D47" s="22"/>
      <c r="E47" s="22"/>
      <c r="F47" s="22"/>
      <c r="G47" s="22"/>
      <c r="H47" s="22"/>
      <c r="I47" s="22"/>
      <c r="J47" s="23" t="n">
        <f aca="false">IF($C$4=C47,1,0)+IF($C$4=D47,1,0)+IF($C$4=E47,1,0)+IF($C$4=F47,1,0)+IF($C$4=G47,1,0)+IF($C$4=H47,1,0)+IF($C$4=I47,1,0)+IF($D$4=C47,1,0)+IF($D$4=D47,1,0)+IF($D$4=E47,1,0)+IF($D$4=F47,1,0)+IF($D$4=G47,1,0)+IF($D$4=H47,1,0)+IF($D$4=I47,1,0)+IF($E$4=C47,1,0)+IF($E$4=D47,1,0)+IF($E$4=E47,1,0)+IF($E$4=F47,1,0)+IF($E$4=G47,1,0)+IF($E$4=H47,1,0)+IF($E$4=I47,1,0)+IF($F$4=C47,1,0)+IF($F$4=D47,1,0)+IF($F$4=E47,1,0)+IF($F$4=F47,1,0)+IF($F$4=G47,1,0)+IF($F$4=H47,1,0)+IF($F$4=I47,1,0)+IF($G$4=C47,1,0)+IF($G$4=D47,1,0)+IF($G$4=E47,1,0)+IF($G$4=F47,1,0)+IF($G$4=G47,1,0)+IF($G$4=H47,1,0)+IF($G$4=I47,1,0)+IF($H$4=C47,1,0)+IF($H$4=D47,1,0)+IF($H$4=E47,1,0)+IF($H$4=F47,1,0)+IF($H$4=G47,1,0)+IF($H$4=H47,1,0)+IF($H$4=I47,1,0)+IF($I$4=C47,1,0)+IF($I$4=D47,1,0)+IF($I$4=E47,1,0)+IF($I$4=F47,1,0)+IF($I$4=G47,1,0)+IF($I$4=H47,1,0)+IF($I$4=I47,1,0)</f>
        <v>0</v>
      </c>
      <c r="K47" s="24" t="n">
        <f aca="false">IF($J$4=C47,1,0)+IF($J$4=D47,1,0)+IF($J$4=E47,1,0)+IF($J$4=F47,1,0)+IF($J$4=G47,1,0)+IF($J$4=H47,1,0)+IF($J$4=I47,1,0)+IF($K$4=C47,1,0)+IF($K$4=D47,1,0)+IF($K$4=E47,1,0)+IF($K$4=F47,1,0)+IF($K$4=G47,1,0)+IF($K$4=H47,1,0)+IF($K$4=I47,1,0)</f>
        <v>0</v>
      </c>
    </row>
    <row r="48" customFormat="false" ht="13.2" hidden="false" customHeight="false" outlineLevel="0" collapsed="false">
      <c r="A48" s="35"/>
      <c r="B48" s="36" t="n">
        <v>9</v>
      </c>
      <c r="C48" s="22"/>
      <c r="D48" s="22"/>
      <c r="E48" s="22"/>
      <c r="F48" s="22"/>
      <c r="G48" s="22"/>
      <c r="H48" s="22"/>
      <c r="I48" s="22"/>
      <c r="J48" s="23" t="n">
        <f aca="false">IF($C$4=C48,1,0)+IF($C$4=D48,1,0)+IF($C$4=E48,1,0)+IF($C$4=F48,1,0)+IF($C$4=G48,1,0)+IF($C$4=H48,1,0)+IF($C$4=I48,1,0)+IF($D$4=C48,1,0)+IF($D$4=D48,1,0)+IF($D$4=E48,1,0)+IF($D$4=F48,1,0)+IF($D$4=G48,1,0)+IF($D$4=H48,1,0)+IF($D$4=I48,1,0)+IF($E$4=C48,1,0)+IF($E$4=D48,1,0)+IF($E$4=E48,1,0)+IF($E$4=F48,1,0)+IF($E$4=G48,1,0)+IF($E$4=H48,1,0)+IF($E$4=I48,1,0)+IF($F$4=C48,1,0)+IF($F$4=D48,1,0)+IF($F$4=E48,1,0)+IF($F$4=F48,1,0)+IF($F$4=G48,1,0)+IF($F$4=H48,1,0)+IF($F$4=I48,1,0)+IF($G$4=C48,1,0)+IF($G$4=D48,1,0)+IF($G$4=E48,1,0)+IF($G$4=F48,1,0)+IF($G$4=G48,1,0)+IF($G$4=H48,1,0)+IF($G$4=I48,1,0)+IF($H$4=C48,1,0)+IF($H$4=D48,1,0)+IF($H$4=E48,1,0)+IF($H$4=F48,1,0)+IF($H$4=G48,1,0)+IF($H$4=H48,1,0)+IF($H$4=I48,1,0)+IF($I$4=C48,1,0)+IF($I$4=D48,1,0)+IF($I$4=E48,1,0)+IF($I$4=F48,1,0)+IF($I$4=G48,1,0)+IF($I$4=H48,1,0)+IF($I$4=I48,1,0)</f>
        <v>0</v>
      </c>
      <c r="K48" s="24" t="n">
        <f aca="false">IF($J$4=C48,1,0)+IF($J$4=D48,1,0)+IF($J$4=E48,1,0)+IF($J$4=F48,1,0)+IF($J$4=G48,1,0)+IF($J$4=H48,1,0)+IF($J$4=I48,1,0)+IF($K$4=C48,1,0)+IF($K$4=D48,1,0)+IF($K$4=E48,1,0)+IF($K$4=F48,1,0)+IF($K$4=G48,1,0)+IF($K$4=H48,1,0)+IF($K$4=I48,1,0)</f>
        <v>0</v>
      </c>
    </row>
    <row r="49" customFormat="false" ht="13.8" hidden="false" customHeight="false" outlineLevel="0" collapsed="false">
      <c r="A49" s="37"/>
      <c r="B49" s="38" t="n">
        <v>10</v>
      </c>
      <c r="C49" s="30"/>
      <c r="D49" s="30"/>
      <c r="E49" s="30"/>
      <c r="F49" s="30"/>
      <c r="G49" s="30"/>
      <c r="H49" s="30"/>
      <c r="I49" s="30"/>
      <c r="J49" s="31" t="n">
        <f aca="false">IF($C$4=C49,1,0)+IF($C$4=D49,1,0)+IF($C$4=E49,1,0)+IF($C$4=F49,1,0)+IF($C$4=G49,1,0)+IF($C$4=H49,1,0)+IF($C$4=I49,1,0)+IF($D$4=C49,1,0)+IF($D$4=D49,1,0)+IF($D$4=E49,1,0)+IF($D$4=F49,1,0)+IF($D$4=G49,1,0)+IF($D$4=H49,1,0)+IF($D$4=I49,1,0)+IF($E$4=C49,1,0)+IF($E$4=D49,1,0)+IF($E$4=E49,1,0)+IF($E$4=F49,1,0)+IF($E$4=G49,1,0)+IF($E$4=H49,1,0)+IF($E$4=I49,1,0)+IF($F$4=C49,1,0)+IF($F$4=D49,1,0)+IF($F$4=E49,1,0)+IF($F$4=F49,1,0)+IF($F$4=G49,1,0)+IF($F$4=H49,1,0)+IF($F$4=I49,1,0)+IF($G$4=C49,1,0)+IF($G$4=D49,1,0)+IF($G$4=E49,1,0)+IF($G$4=F49,1,0)+IF($G$4=G49,1,0)+IF($G$4=H49,1,0)+IF($G$4=I49,1,0)+IF($H$4=C49,1,0)+IF($H$4=D49,1,0)+IF($H$4=E49,1,0)+IF($H$4=F49,1,0)+IF($H$4=G49,1,0)+IF($H$4=H49,1,0)+IF($H$4=I49,1,0)+IF($I$4=C49,1,0)+IF($I$4=D49,1,0)+IF($I$4=E49,1,0)+IF($I$4=F49,1,0)+IF($I$4=G49,1,0)+IF($I$4=H49,1,0)+IF($I$4=I49,1,0)</f>
        <v>0</v>
      </c>
      <c r="K49" s="32" t="n">
        <f aca="false">IF($J$4=C49,1,0)+IF($J$4=D49,1,0)+IF($J$4=E49,1,0)+IF($J$4=F49,1,0)+IF($J$4=G49,1,0)+IF($J$4=H49,1,0)+IF($J$4=I49,1,0)+IF($K$4=C49,1,0)+IF($K$4=D49,1,0)+IF($K$4=E49,1,0)+IF($K$4=F49,1,0)+IF($K$4=G49,1,0)+IF($K$4=H49,1,0)+IF($K$4=I49,1,0)</f>
        <v>0</v>
      </c>
    </row>
    <row r="50" customFormat="false" ht="13.2" hidden="false" customHeight="false" outlineLevel="0" collapsed="false">
      <c r="A50" s="11" t="s">
        <v>33</v>
      </c>
      <c r="B50" s="12" t="n">
        <v>1</v>
      </c>
      <c r="C50" s="13"/>
      <c r="D50" s="13"/>
      <c r="E50" s="13"/>
      <c r="F50" s="13"/>
      <c r="G50" s="13"/>
      <c r="H50" s="13"/>
      <c r="I50" s="13"/>
      <c r="J50" s="14" t="n">
        <f aca="false">IF($C$4=C50,1,0)+IF($C$4=D50,1,0)+IF($C$4=E50,1,0)+IF($C$4=F50,1,0)+IF($C$4=G50,1,0)+IF($C$4=H50,1,0)+IF($C$4=I50,1,0)+IF($D$4=C50,1,0)+IF($D$4=D50,1,0)+IF($D$4=E50,1,0)+IF($D$4=F50,1,0)+IF($D$4=G50,1,0)+IF($D$4=H50,1,0)+IF($D$4=I50,1,0)+IF($E$4=C50,1,0)+IF($E$4=D50,1,0)+IF($E$4=E50,1,0)+IF($E$4=F50,1,0)+IF($E$4=G50,1,0)+IF($E$4=H50,1,0)+IF($E$4=I50,1,0)+IF($F$4=C50,1,0)+IF($F$4=D50,1,0)+IF($F$4=E50,1,0)+IF($F$4=F50,1,0)+IF($F$4=G50,1,0)+IF($F$4=H50,1,0)+IF($F$4=I50,1,0)+IF($G$4=C50,1,0)+IF($G$4=D50,1,0)+IF($G$4=E50,1,0)+IF($G$4=F50,1,0)+IF($G$4=G50,1,0)+IF($G$4=H50,1,0)+IF($G$4=I50,1,0)+IF($H$4=C50,1,0)+IF($H$4=D50,1,0)+IF($H$4=E50,1,0)+IF($H$4=F50,1,0)+IF($H$4=G50,1,0)+IF($H$4=H50,1,0)+IF($H$4=I50,1,0)+IF($I$4=C50,1,0)+IF($I$4=D50,1,0)+IF($I$4=E50,1,0)+IF($I$4=F50,1,0)+IF($I$4=G50,1,0)+IF($I$4=H50,1,0)+IF($I$4=I50,1,0)</f>
        <v>0</v>
      </c>
      <c r="K50" s="15" t="n">
        <f aca="false">IF($J$4=C50,1,0)+IF($J$4=D50,1,0)+IF($J$4=E50,1,0)+IF($J$4=F50,1,0)+IF($J$4=G50,1,0)+IF($J$4=H50,1,0)+IF($J$4=I50,1,0)+IF($K$4=C50,1,0)+IF($K$4=D50,1,0)+IF($K$4=E50,1,0)+IF($K$4=F50,1,0)+IF($K$4=G50,1,0)+IF($K$4=H50,1,0)+IF($K$4=I50,1,0)</f>
        <v>0</v>
      </c>
    </row>
    <row r="51" customFormat="false" ht="13.2" hidden="false" customHeight="false" outlineLevel="0" collapsed="false">
      <c r="A51" s="20" t="str">
        <f aca="false">+A50</f>
        <v>Kupon5</v>
      </c>
      <c r="B51" s="21" t="n">
        <v>2</v>
      </c>
      <c r="C51" s="22"/>
      <c r="D51" s="22"/>
      <c r="E51" s="22"/>
      <c r="F51" s="22"/>
      <c r="G51" s="22"/>
      <c r="H51" s="22"/>
      <c r="I51" s="22"/>
      <c r="J51" s="23" t="n">
        <f aca="false">IF($C$4=C51,1,0)+IF($C$4=D51,1,0)+IF($C$4=E51,1,0)+IF($C$4=F51,1,0)+IF($C$4=G51,1,0)+IF($C$4=H51,1,0)+IF($C$4=I51,1,0)+IF($D$4=C51,1,0)+IF($D$4=D51,1,0)+IF($D$4=E51,1,0)+IF($D$4=F51,1,0)+IF($D$4=G51,1,0)+IF($D$4=H51,1,0)+IF($D$4=I51,1,0)+IF($E$4=C51,1,0)+IF($E$4=D51,1,0)+IF($E$4=E51,1,0)+IF($E$4=F51,1,0)+IF($E$4=G51,1,0)+IF($E$4=H51,1,0)+IF($E$4=I51,1,0)+IF($F$4=C51,1,0)+IF($F$4=D51,1,0)+IF($F$4=E51,1,0)+IF($F$4=F51,1,0)+IF($F$4=G51,1,0)+IF($F$4=H51,1,0)+IF($F$4=I51,1,0)+IF($G$4=C51,1,0)+IF($G$4=D51,1,0)+IF($G$4=E51,1,0)+IF($G$4=F51,1,0)+IF($G$4=G51,1,0)+IF($G$4=H51,1,0)+IF($G$4=I51,1,0)+IF($H$4=C51,1,0)+IF($H$4=D51,1,0)+IF($H$4=E51,1,0)+IF($H$4=F51,1,0)+IF($H$4=G51,1,0)+IF($H$4=H51,1,0)+IF($H$4=I51,1,0)+IF($I$4=C51,1,0)+IF($I$4=D51,1,0)+IF($I$4=E51,1,0)+IF($I$4=F51,1,0)+IF($I$4=G51,1,0)+IF($I$4=H51,1,0)+IF($I$4=I51,1,0)</f>
        <v>0</v>
      </c>
      <c r="K51" s="24" t="n">
        <f aca="false">IF($J$4=C51,1,0)+IF($J$4=D51,1,0)+IF($J$4=E51,1,0)+IF($J$4=F51,1,0)+IF($J$4=G51,1,0)+IF($J$4=H51,1,0)+IF($J$4=I51,1,0)+IF($K$4=C51,1,0)+IF($K$4=D51,1,0)+IF($K$4=E51,1,0)+IF($K$4=F51,1,0)+IF($K$4=G51,1,0)+IF($K$4=H51,1,0)+IF($K$4=I51,1,0)</f>
        <v>0</v>
      </c>
    </row>
    <row r="52" customFormat="false" ht="13.2" hidden="false" customHeight="false" outlineLevel="0" collapsed="false">
      <c r="A52" s="20" t="str">
        <f aca="false">+A51</f>
        <v>Kupon5</v>
      </c>
      <c r="B52" s="21" t="n">
        <v>3</v>
      </c>
      <c r="C52" s="22"/>
      <c r="D52" s="22"/>
      <c r="E52" s="22"/>
      <c r="F52" s="22"/>
      <c r="G52" s="22"/>
      <c r="H52" s="22"/>
      <c r="I52" s="22"/>
      <c r="J52" s="23" t="n">
        <f aca="false">IF($C$4=C52,1,0)+IF($C$4=D52,1,0)+IF($C$4=E52,1,0)+IF($C$4=F52,1,0)+IF($C$4=G52,1,0)+IF($C$4=H52,1,0)+IF($C$4=I52,1,0)+IF($D$4=C52,1,0)+IF($D$4=D52,1,0)+IF($D$4=E52,1,0)+IF($D$4=F52,1,0)+IF($D$4=G52,1,0)+IF($D$4=H52,1,0)+IF($D$4=I52,1,0)+IF($E$4=C52,1,0)+IF($E$4=D52,1,0)+IF($E$4=E52,1,0)+IF($E$4=F52,1,0)+IF($E$4=G52,1,0)+IF($E$4=H52,1,0)+IF($E$4=I52,1,0)+IF($F$4=C52,1,0)+IF($F$4=D52,1,0)+IF($F$4=E52,1,0)+IF($F$4=F52,1,0)+IF($F$4=G52,1,0)+IF($F$4=H52,1,0)+IF($F$4=I52,1,0)+IF($G$4=C52,1,0)+IF($G$4=D52,1,0)+IF($G$4=E52,1,0)+IF($G$4=F52,1,0)+IF($G$4=G52,1,0)+IF($G$4=H52,1,0)+IF($G$4=I52,1,0)+IF($H$4=C52,1,0)+IF($H$4=D52,1,0)+IF($H$4=E52,1,0)+IF($H$4=F52,1,0)+IF($H$4=G52,1,0)+IF($H$4=H52,1,0)+IF($H$4=I52,1,0)+IF($I$4=C52,1,0)+IF($I$4=D52,1,0)+IF($I$4=E52,1,0)+IF($I$4=F52,1,0)+IF($I$4=G52,1,0)+IF($I$4=H52,1,0)+IF($I$4=I52,1,0)</f>
        <v>0</v>
      </c>
      <c r="K52" s="24" t="n">
        <f aca="false">IF($J$4=C52,1,0)+IF($J$4=D52,1,0)+IF($J$4=E52,1,0)+IF($J$4=F52,1,0)+IF($J$4=G52,1,0)+IF($J$4=H52,1,0)+IF($J$4=I52,1,0)+IF($K$4=C52,1,0)+IF($K$4=D52,1,0)+IF($K$4=E52,1,0)+IF($K$4=F52,1,0)+IF($K$4=G52,1,0)+IF($K$4=H52,1,0)+IF($K$4=I52,1,0)</f>
        <v>0</v>
      </c>
    </row>
    <row r="53" customFormat="false" ht="13.2" hidden="false" customHeight="false" outlineLevel="0" collapsed="false">
      <c r="A53" s="20" t="str">
        <f aca="false">+A52</f>
        <v>Kupon5</v>
      </c>
      <c r="B53" s="21" t="n">
        <v>4</v>
      </c>
      <c r="C53" s="22"/>
      <c r="D53" s="22"/>
      <c r="E53" s="22"/>
      <c r="F53" s="22"/>
      <c r="G53" s="22"/>
      <c r="H53" s="22"/>
      <c r="I53" s="22"/>
      <c r="J53" s="23" t="n">
        <f aca="false">IF($C$4=C53,1,0)+IF($C$4=D53,1,0)+IF($C$4=E53,1,0)+IF($C$4=F53,1,0)+IF($C$4=G53,1,0)+IF($C$4=H53,1,0)+IF($C$4=I53,1,0)+IF($D$4=C53,1,0)+IF($D$4=D53,1,0)+IF($D$4=E53,1,0)+IF($D$4=F53,1,0)+IF($D$4=G53,1,0)+IF($D$4=H53,1,0)+IF($D$4=I53,1,0)+IF($E$4=C53,1,0)+IF($E$4=D53,1,0)+IF($E$4=E53,1,0)+IF($E$4=F53,1,0)+IF($E$4=G53,1,0)+IF($E$4=H53,1,0)+IF($E$4=I53,1,0)+IF($F$4=C53,1,0)+IF($F$4=D53,1,0)+IF($F$4=E53,1,0)+IF($F$4=F53,1,0)+IF($F$4=G53,1,0)+IF($F$4=H53,1,0)+IF($F$4=I53,1,0)+IF($G$4=C53,1,0)+IF($G$4=D53,1,0)+IF($G$4=E53,1,0)+IF($G$4=F53,1,0)+IF($G$4=G53,1,0)+IF($G$4=H53,1,0)+IF($G$4=I53,1,0)+IF($H$4=C53,1,0)+IF($H$4=D53,1,0)+IF($H$4=E53,1,0)+IF($H$4=F53,1,0)+IF($H$4=G53,1,0)+IF($H$4=H53,1,0)+IF($H$4=I53,1,0)+IF($I$4=C53,1,0)+IF($I$4=D53,1,0)+IF($I$4=E53,1,0)+IF($I$4=F53,1,0)+IF($I$4=G53,1,0)+IF($I$4=H53,1,0)+IF($I$4=I53,1,0)</f>
        <v>0</v>
      </c>
      <c r="K53" s="24" t="n">
        <f aca="false">IF($J$4=C53,1,0)+IF($J$4=D53,1,0)+IF($J$4=E53,1,0)+IF($J$4=F53,1,0)+IF($J$4=G53,1,0)+IF($J$4=H53,1,0)+IF($J$4=I53,1,0)+IF($K$4=C53,1,0)+IF($K$4=D53,1,0)+IF($K$4=E53,1,0)+IF($K$4=F53,1,0)+IF($K$4=G53,1,0)+IF($K$4=H53,1,0)+IF($K$4=I53,1,0)</f>
        <v>0</v>
      </c>
    </row>
    <row r="54" customFormat="false" ht="13.2" hidden="false" customHeight="false" outlineLevel="0" collapsed="false">
      <c r="A54" s="20" t="str">
        <f aca="false">+A53</f>
        <v>Kupon5</v>
      </c>
      <c r="B54" s="21" t="n">
        <v>5</v>
      </c>
      <c r="C54" s="22"/>
      <c r="D54" s="22"/>
      <c r="E54" s="22"/>
      <c r="F54" s="22"/>
      <c r="G54" s="22"/>
      <c r="H54" s="22"/>
      <c r="I54" s="22"/>
      <c r="J54" s="23" t="n">
        <f aca="false">IF($C$4=C54,1,0)+IF($C$4=D54,1,0)+IF($C$4=E54,1,0)+IF($C$4=F54,1,0)+IF($C$4=G54,1,0)+IF($C$4=H54,1,0)+IF($C$4=I54,1,0)+IF($D$4=C54,1,0)+IF($D$4=D54,1,0)+IF($D$4=E54,1,0)+IF($D$4=F54,1,0)+IF($D$4=G54,1,0)+IF($D$4=H54,1,0)+IF($D$4=I54,1,0)+IF($E$4=C54,1,0)+IF($E$4=D54,1,0)+IF($E$4=E54,1,0)+IF($E$4=F54,1,0)+IF($E$4=G54,1,0)+IF($E$4=H54,1,0)+IF($E$4=I54,1,0)+IF($F$4=C54,1,0)+IF($F$4=D54,1,0)+IF($F$4=E54,1,0)+IF($F$4=F54,1,0)+IF($F$4=G54,1,0)+IF($F$4=H54,1,0)+IF($F$4=I54,1,0)+IF($G$4=C54,1,0)+IF($G$4=D54,1,0)+IF($G$4=E54,1,0)+IF($G$4=F54,1,0)+IF($G$4=G54,1,0)+IF($G$4=H54,1,0)+IF($G$4=I54,1,0)+IF($H$4=C54,1,0)+IF($H$4=D54,1,0)+IF($H$4=E54,1,0)+IF($H$4=F54,1,0)+IF($H$4=G54,1,0)+IF($H$4=H54,1,0)+IF($H$4=I54,1,0)+IF($I$4=C54,1,0)+IF($I$4=D54,1,0)+IF($I$4=E54,1,0)+IF($I$4=F54,1,0)+IF($I$4=G54,1,0)+IF($I$4=H54,1,0)+IF($I$4=I54,1,0)</f>
        <v>0</v>
      </c>
      <c r="K54" s="24" t="n">
        <f aca="false">IF($J$4=C54,1,0)+IF($J$4=D54,1,0)+IF($J$4=E54,1,0)+IF($J$4=F54,1,0)+IF($J$4=G54,1,0)+IF($J$4=H54,1,0)+IF($J$4=I54,1,0)+IF($K$4=C54,1,0)+IF($K$4=D54,1,0)+IF($K$4=E54,1,0)+IF($K$4=F54,1,0)+IF($K$4=G54,1,0)+IF($K$4=H54,1,0)+IF($K$4=I54,1,0)</f>
        <v>0</v>
      </c>
    </row>
    <row r="55" customFormat="false" ht="13.2" hidden="false" customHeight="false" outlineLevel="0" collapsed="false">
      <c r="A55" s="20" t="str">
        <f aca="false">+A54</f>
        <v>Kupon5</v>
      </c>
      <c r="B55" s="21" t="n">
        <v>6</v>
      </c>
      <c r="C55" s="22"/>
      <c r="D55" s="22"/>
      <c r="E55" s="22"/>
      <c r="F55" s="22"/>
      <c r="G55" s="22"/>
      <c r="H55" s="22"/>
      <c r="I55" s="22"/>
      <c r="J55" s="23" t="n">
        <f aca="false">IF($C$4=C55,1,0)+IF($C$4=D55,1,0)+IF($C$4=E55,1,0)+IF($C$4=F55,1,0)+IF($C$4=G55,1,0)+IF($C$4=H55,1,0)+IF($C$4=I55,1,0)+IF($D$4=C55,1,0)+IF($D$4=D55,1,0)+IF($D$4=E55,1,0)+IF($D$4=F55,1,0)+IF($D$4=G55,1,0)+IF($D$4=H55,1,0)+IF($D$4=I55,1,0)+IF($E$4=C55,1,0)+IF($E$4=D55,1,0)+IF($E$4=E55,1,0)+IF($E$4=F55,1,0)+IF($E$4=G55,1,0)+IF($E$4=H55,1,0)+IF($E$4=I55,1,0)+IF($F$4=C55,1,0)+IF($F$4=D55,1,0)+IF($F$4=E55,1,0)+IF($F$4=F55,1,0)+IF($F$4=G55,1,0)+IF($F$4=H55,1,0)+IF($F$4=I55,1,0)+IF($G$4=C55,1,0)+IF($G$4=D55,1,0)+IF($G$4=E55,1,0)+IF($G$4=F55,1,0)+IF($G$4=G55,1,0)+IF($G$4=H55,1,0)+IF($G$4=I55,1,0)+IF($H$4=C55,1,0)+IF($H$4=D55,1,0)+IF($H$4=E55,1,0)+IF($H$4=F55,1,0)+IF($H$4=G55,1,0)+IF($H$4=H55,1,0)+IF($H$4=I55,1,0)+IF($I$4=C55,1,0)+IF($I$4=D55,1,0)+IF($I$4=E55,1,0)+IF($I$4=F55,1,0)+IF($I$4=G55,1,0)+IF($I$4=H55,1,0)+IF($I$4=I55,1,0)</f>
        <v>0</v>
      </c>
      <c r="K55" s="24" t="n">
        <f aca="false">IF($J$4=C55,1,0)+IF($J$4=D55,1,0)+IF($J$4=E55,1,0)+IF($J$4=F55,1,0)+IF($J$4=G55,1,0)+IF($J$4=H55,1,0)+IF($J$4=I55,1,0)+IF($K$4=C55,1,0)+IF($K$4=D55,1,0)+IF($K$4=E55,1,0)+IF($K$4=F55,1,0)+IF($K$4=G55,1,0)+IF($K$4=H55,1,0)+IF($K$4=I55,1,0)</f>
        <v>0</v>
      </c>
    </row>
    <row r="56" customFormat="false" ht="13.2" hidden="false" customHeight="false" outlineLevel="0" collapsed="false">
      <c r="A56" s="20" t="str">
        <f aca="false">+A55</f>
        <v>Kupon5</v>
      </c>
      <c r="B56" s="21" t="n">
        <v>7</v>
      </c>
      <c r="C56" s="22"/>
      <c r="D56" s="22"/>
      <c r="E56" s="22"/>
      <c r="F56" s="22"/>
      <c r="G56" s="22"/>
      <c r="H56" s="22"/>
      <c r="I56" s="22"/>
      <c r="J56" s="23" t="n">
        <f aca="false">IF($C$4=C56,1,0)+IF($C$4=D56,1,0)+IF($C$4=E56,1,0)+IF($C$4=F56,1,0)+IF($C$4=G56,1,0)+IF($C$4=H56,1,0)+IF($C$4=I56,1,0)+IF($D$4=C56,1,0)+IF($D$4=D56,1,0)+IF($D$4=E56,1,0)+IF($D$4=F56,1,0)+IF($D$4=G56,1,0)+IF($D$4=H56,1,0)+IF($D$4=I56,1,0)+IF($E$4=C56,1,0)+IF($E$4=D56,1,0)+IF($E$4=E56,1,0)+IF($E$4=F56,1,0)+IF($E$4=G56,1,0)+IF($E$4=H56,1,0)+IF($E$4=I56,1,0)+IF($F$4=C56,1,0)+IF($F$4=D56,1,0)+IF($F$4=E56,1,0)+IF($F$4=F56,1,0)+IF($F$4=G56,1,0)+IF($F$4=H56,1,0)+IF($F$4=I56,1,0)+IF($G$4=C56,1,0)+IF($G$4=D56,1,0)+IF($G$4=E56,1,0)+IF($G$4=F56,1,0)+IF($G$4=G56,1,0)+IF($G$4=H56,1,0)+IF($G$4=I56,1,0)+IF($H$4=C56,1,0)+IF($H$4=D56,1,0)+IF($H$4=E56,1,0)+IF($H$4=F56,1,0)+IF($H$4=G56,1,0)+IF($H$4=H56,1,0)+IF($H$4=I56,1,0)+IF($I$4=C56,1,0)+IF($I$4=D56,1,0)+IF($I$4=E56,1,0)+IF($I$4=F56,1,0)+IF($I$4=G56,1,0)+IF($I$4=H56,1,0)+IF($I$4=I56,1,0)</f>
        <v>0</v>
      </c>
      <c r="K56" s="24" t="n">
        <f aca="false">IF($J$4=C56,1,0)+IF($J$4=D56,1,0)+IF($J$4=E56,1,0)+IF($J$4=F56,1,0)+IF($J$4=G56,1,0)+IF($J$4=H56,1,0)+IF($J$4=I56,1,0)+IF($K$4=C56,1,0)+IF($K$4=D56,1,0)+IF($K$4=E56,1,0)+IF($K$4=F56,1,0)+IF($K$4=G56,1,0)+IF($K$4=H56,1,0)+IF($K$4=I56,1,0)</f>
        <v>0</v>
      </c>
    </row>
    <row r="57" customFormat="false" ht="13.2" hidden="false" customHeight="false" outlineLevel="0" collapsed="false">
      <c r="A57" s="20" t="str">
        <f aca="false">+A56</f>
        <v>Kupon5</v>
      </c>
      <c r="B57" s="21" t="n">
        <v>8</v>
      </c>
      <c r="C57" s="22"/>
      <c r="D57" s="22"/>
      <c r="E57" s="22"/>
      <c r="F57" s="22"/>
      <c r="G57" s="22"/>
      <c r="H57" s="22"/>
      <c r="I57" s="22"/>
      <c r="J57" s="23" t="n">
        <f aca="false">IF($C$4=C57,1,0)+IF($C$4=D57,1,0)+IF($C$4=E57,1,0)+IF($C$4=F57,1,0)+IF($C$4=G57,1,0)+IF($C$4=H57,1,0)+IF($C$4=I57,1,0)+IF($D$4=C57,1,0)+IF($D$4=D57,1,0)+IF($D$4=E57,1,0)+IF($D$4=F57,1,0)+IF($D$4=G57,1,0)+IF($D$4=H57,1,0)+IF($D$4=I57,1,0)+IF($E$4=C57,1,0)+IF($E$4=D57,1,0)+IF($E$4=E57,1,0)+IF($E$4=F57,1,0)+IF($E$4=G57,1,0)+IF($E$4=H57,1,0)+IF($E$4=I57,1,0)+IF($F$4=C57,1,0)+IF($F$4=D57,1,0)+IF($F$4=E57,1,0)+IF($F$4=F57,1,0)+IF($F$4=G57,1,0)+IF($F$4=H57,1,0)+IF($F$4=I57,1,0)+IF($G$4=C57,1,0)+IF($G$4=D57,1,0)+IF($G$4=E57,1,0)+IF($G$4=F57,1,0)+IF($G$4=G57,1,0)+IF($G$4=H57,1,0)+IF($G$4=I57,1,0)+IF($H$4=C57,1,0)+IF($H$4=D57,1,0)+IF($H$4=E57,1,0)+IF($H$4=F57,1,0)+IF($H$4=G57,1,0)+IF($H$4=H57,1,0)+IF($H$4=I57,1,0)+IF($I$4=C57,1,0)+IF($I$4=D57,1,0)+IF($I$4=E57,1,0)+IF($I$4=F57,1,0)+IF($I$4=G57,1,0)+IF($I$4=H57,1,0)+IF($I$4=I57,1,0)</f>
        <v>0</v>
      </c>
      <c r="K57" s="24" t="n">
        <f aca="false">IF($J$4=C57,1,0)+IF($J$4=D57,1,0)+IF($J$4=E57,1,0)+IF($J$4=F57,1,0)+IF($J$4=G57,1,0)+IF($J$4=H57,1,0)+IF($J$4=I57,1,0)+IF($K$4=C57,1,0)+IF($K$4=D57,1,0)+IF($K$4=E57,1,0)+IF($K$4=F57,1,0)+IF($K$4=G57,1,0)+IF($K$4=H57,1,0)+IF($K$4=I57,1,0)</f>
        <v>0</v>
      </c>
    </row>
    <row r="58" customFormat="false" ht="13.2" hidden="false" customHeight="false" outlineLevel="0" collapsed="false">
      <c r="A58" s="20"/>
      <c r="B58" s="21" t="n">
        <v>9</v>
      </c>
      <c r="C58" s="22"/>
      <c r="D58" s="22"/>
      <c r="E58" s="22"/>
      <c r="F58" s="22"/>
      <c r="G58" s="22"/>
      <c r="H58" s="22"/>
      <c r="I58" s="22"/>
      <c r="J58" s="23" t="n">
        <f aca="false">IF($C$4=C58,1,0)+IF($C$4=D58,1,0)+IF($C$4=E58,1,0)+IF($C$4=F58,1,0)+IF($C$4=G58,1,0)+IF($C$4=H58,1,0)+IF($C$4=I58,1,0)+IF($D$4=C58,1,0)+IF($D$4=D58,1,0)+IF($D$4=E58,1,0)+IF($D$4=F58,1,0)+IF($D$4=G58,1,0)+IF($D$4=H58,1,0)+IF($D$4=I58,1,0)+IF($E$4=C58,1,0)+IF($E$4=D58,1,0)+IF($E$4=E58,1,0)+IF($E$4=F58,1,0)+IF($E$4=G58,1,0)+IF($E$4=H58,1,0)+IF($E$4=I58,1,0)+IF($F$4=C58,1,0)+IF($F$4=D58,1,0)+IF($F$4=E58,1,0)+IF($F$4=F58,1,0)+IF($F$4=G58,1,0)+IF($F$4=H58,1,0)+IF($F$4=I58,1,0)+IF($G$4=C58,1,0)+IF($G$4=D58,1,0)+IF($G$4=E58,1,0)+IF($G$4=F58,1,0)+IF($G$4=G58,1,0)+IF($G$4=H58,1,0)+IF($G$4=I58,1,0)+IF($H$4=C58,1,0)+IF($H$4=D58,1,0)+IF($H$4=E58,1,0)+IF($H$4=F58,1,0)+IF($H$4=G58,1,0)+IF($H$4=H58,1,0)+IF($H$4=I58,1,0)+IF($I$4=C58,1,0)+IF($I$4=D58,1,0)+IF($I$4=E58,1,0)+IF($I$4=F58,1,0)+IF($I$4=G58,1,0)+IF($I$4=H58,1,0)+IF($I$4=I58,1,0)</f>
        <v>0</v>
      </c>
      <c r="K58" s="24" t="n">
        <f aca="false">IF($J$4=C58,1,0)+IF($J$4=D58,1,0)+IF($J$4=E58,1,0)+IF($J$4=F58,1,0)+IF($J$4=G58,1,0)+IF($J$4=H58,1,0)+IF($J$4=I58,1,0)+IF($K$4=C58,1,0)+IF($K$4=D58,1,0)+IF($K$4=E58,1,0)+IF($K$4=F58,1,0)+IF($K$4=G58,1,0)+IF($K$4=H58,1,0)+IF($K$4=I58,1,0)</f>
        <v>0</v>
      </c>
    </row>
    <row r="59" customFormat="false" ht="13.8" hidden="false" customHeight="false" outlineLevel="0" collapsed="false">
      <c r="A59" s="28"/>
      <c r="B59" s="29" t="n">
        <v>10</v>
      </c>
      <c r="C59" s="30"/>
      <c r="D59" s="30"/>
      <c r="E59" s="30"/>
      <c r="F59" s="30"/>
      <c r="G59" s="30"/>
      <c r="H59" s="30"/>
      <c r="I59" s="30"/>
      <c r="J59" s="31" t="n">
        <f aca="false">IF($C$4=C59,1,0)+IF($C$4=D59,1,0)+IF($C$4=E59,1,0)+IF($C$4=F59,1,0)+IF($C$4=G59,1,0)+IF($C$4=H59,1,0)+IF($C$4=I59,1,0)+IF($D$4=C59,1,0)+IF($D$4=D59,1,0)+IF($D$4=E59,1,0)+IF($D$4=F59,1,0)+IF($D$4=G59,1,0)+IF($D$4=H59,1,0)+IF($D$4=I59,1,0)+IF($E$4=C59,1,0)+IF($E$4=D59,1,0)+IF($E$4=E59,1,0)+IF($E$4=F59,1,0)+IF($E$4=G59,1,0)+IF($E$4=H59,1,0)+IF($E$4=I59,1,0)+IF($F$4=C59,1,0)+IF($F$4=D59,1,0)+IF($F$4=E59,1,0)+IF($F$4=F59,1,0)+IF($F$4=G59,1,0)+IF($F$4=H59,1,0)+IF($F$4=I59,1,0)+IF($G$4=C59,1,0)+IF($G$4=D59,1,0)+IF($G$4=E59,1,0)+IF($G$4=F59,1,0)+IF($G$4=G59,1,0)+IF($G$4=H59,1,0)+IF($G$4=I59,1,0)+IF($H$4=C59,1,0)+IF($H$4=D59,1,0)+IF($H$4=E59,1,0)+IF($H$4=F59,1,0)+IF($H$4=G59,1,0)+IF($H$4=H59,1,0)+IF($H$4=I59,1,0)+IF($I$4=C59,1,0)+IF($I$4=D59,1,0)+IF($I$4=E59,1,0)+IF($I$4=F59,1,0)+IF($I$4=G59,1,0)+IF($I$4=H59,1,0)+IF($I$4=I59,1,0)</f>
        <v>0</v>
      </c>
      <c r="K59" s="32" t="n">
        <f aca="false">IF($J$4=C59,1,0)+IF($J$4=D59,1,0)+IF($J$4=E59,1,0)+IF($J$4=F59,1,0)+IF($J$4=G59,1,0)+IF($J$4=H59,1,0)+IF($J$4=I59,1,0)+IF($K$4=C59,1,0)+IF($K$4=D59,1,0)+IF($K$4=E59,1,0)+IF($K$4=F59,1,0)+IF($K$4=G59,1,0)+IF($K$4=H59,1,0)+IF($K$4=I59,1,0)</f>
        <v>0</v>
      </c>
    </row>
    <row r="60" customFormat="false" ht="13.2" hidden="false" customHeight="false" outlineLevel="0" collapsed="false">
      <c r="A60" s="33" t="s">
        <v>34</v>
      </c>
      <c r="B60" s="34" t="n">
        <v>1</v>
      </c>
      <c r="C60" s="13"/>
      <c r="D60" s="13"/>
      <c r="E60" s="13"/>
      <c r="F60" s="13"/>
      <c r="G60" s="13"/>
      <c r="H60" s="13"/>
      <c r="I60" s="13"/>
      <c r="J60" s="14" t="n">
        <f aca="false">IF($C$4=C60,1,0)+IF($C$4=D60,1,0)+IF($C$4=E60,1,0)+IF($C$4=F60,1,0)+IF($C$4=G60,1,0)+IF($C$4=H60,1,0)+IF($C$4=I60,1,0)+IF($D$4=C60,1,0)+IF($D$4=D60,1,0)+IF($D$4=E60,1,0)+IF($D$4=F60,1,0)+IF($D$4=G60,1,0)+IF($D$4=H60,1,0)+IF($D$4=I60,1,0)+IF($E$4=C60,1,0)+IF($E$4=D60,1,0)+IF($E$4=E60,1,0)+IF($E$4=F60,1,0)+IF($E$4=G60,1,0)+IF($E$4=H60,1,0)+IF($E$4=I60,1,0)+IF($F$4=C60,1,0)+IF($F$4=D60,1,0)+IF($F$4=E60,1,0)+IF($F$4=F60,1,0)+IF($F$4=G60,1,0)+IF($F$4=H60,1,0)+IF($F$4=I60,1,0)+IF($G$4=C60,1,0)+IF($G$4=D60,1,0)+IF($G$4=E60,1,0)+IF($G$4=F60,1,0)+IF($G$4=G60,1,0)+IF($G$4=H60,1,0)+IF($G$4=I60,1,0)+IF($H$4=C60,1,0)+IF($H$4=D60,1,0)+IF($H$4=E60,1,0)+IF($H$4=F60,1,0)+IF($H$4=G60,1,0)+IF($H$4=H60,1,0)+IF($H$4=I60,1,0)+IF($I$4=C60,1,0)+IF($I$4=D60,1,0)+IF($I$4=E60,1,0)+IF($I$4=F60,1,0)+IF($I$4=G60,1,0)+IF($I$4=H60,1,0)+IF($I$4=I60,1,0)</f>
        <v>0</v>
      </c>
      <c r="K60" s="15" t="n">
        <f aca="false">IF($J$4=C60,1,0)+IF($J$4=D60,1,0)+IF($J$4=E60,1,0)+IF($J$4=F60,1,0)+IF($J$4=G60,1,0)+IF($J$4=H60,1,0)+IF($J$4=I60,1,0)+IF($K$4=C60,1,0)+IF($K$4=D60,1,0)+IF($K$4=E60,1,0)+IF($K$4=F60,1,0)+IF($K$4=G60,1,0)+IF($K$4=H60,1,0)+IF($K$4=I60,1,0)</f>
        <v>0</v>
      </c>
    </row>
    <row r="61" customFormat="false" ht="13.2" hidden="false" customHeight="false" outlineLevel="0" collapsed="false">
      <c r="A61" s="35" t="str">
        <f aca="false">+A60</f>
        <v>Kupon6</v>
      </c>
      <c r="B61" s="36" t="n">
        <v>2</v>
      </c>
      <c r="C61" s="22"/>
      <c r="D61" s="22"/>
      <c r="E61" s="22"/>
      <c r="F61" s="22"/>
      <c r="G61" s="22"/>
      <c r="H61" s="22"/>
      <c r="I61" s="22"/>
      <c r="J61" s="23" t="n">
        <f aca="false">IF($C$4=C61,1,0)+IF($C$4=D61,1,0)+IF($C$4=E61,1,0)+IF($C$4=F61,1,0)+IF($C$4=G61,1,0)+IF($C$4=H61,1,0)+IF($C$4=I61,1,0)+IF($D$4=C61,1,0)+IF($D$4=D61,1,0)+IF($D$4=E61,1,0)+IF($D$4=F61,1,0)+IF($D$4=G61,1,0)+IF($D$4=H61,1,0)+IF($D$4=I61,1,0)+IF($E$4=C61,1,0)+IF($E$4=D61,1,0)+IF($E$4=E61,1,0)+IF($E$4=F61,1,0)+IF($E$4=G61,1,0)+IF($E$4=H61,1,0)+IF($E$4=I61,1,0)+IF($F$4=C61,1,0)+IF($F$4=D61,1,0)+IF($F$4=E61,1,0)+IF($F$4=F61,1,0)+IF($F$4=G61,1,0)+IF($F$4=H61,1,0)+IF($F$4=I61,1,0)+IF($G$4=C61,1,0)+IF($G$4=D61,1,0)+IF($G$4=E61,1,0)+IF($G$4=F61,1,0)+IF($G$4=G61,1,0)+IF($G$4=H61,1,0)+IF($G$4=I61,1,0)+IF($H$4=C61,1,0)+IF($H$4=D61,1,0)+IF($H$4=E61,1,0)+IF($H$4=F61,1,0)+IF($H$4=G61,1,0)+IF($H$4=H61,1,0)+IF($H$4=I61,1,0)+IF($I$4=C61,1,0)+IF($I$4=D61,1,0)+IF($I$4=E61,1,0)+IF($I$4=F61,1,0)+IF($I$4=G61,1,0)+IF($I$4=H61,1,0)+IF($I$4=I61,1,0)</f>
        <v>0</v>
      </c>
      <c r="K61" s="24" t="n">
        <f aca="false">IF($J$4=C61,1,0)+IF($J$4=D61,1,0)+IF($J$4=E61,1,0)+IF($J$4=F61,1,0)+IF($J$4=G61,1,0)+IF($J$4=H61,1,0)+IF($J$4=I61,1,0)+IF($K$4=C61,1,0)+IF($K$4=D61,1,0)+IF($K$4=E61,1,0)+IF($K$4=F61,1,0)+IF($K$4=G61,1,0)+IF($K$4=H61,1,0)+IF($K$4=I61,1,0)</f>
        <v>0</v>
      </c>
    </row>
    <row r="62" customFormat="false" ht="13.2" hidden="false" customHeight="false" outlineLevel="0" collapsed="false">
      <c r="A62" s="35" t="str">
        <f aca="false">+A61</f>
        <v>Kupon6</v>
      </c>
      <c r="B62" s="36" t="n">
        <v>3</v>
      </c>
      <c r="C62" s="22"/>
      <c r="D62" s="22"/>
      <c r="E62" s="22"/>
      <c r="F62" s="22"/>
      <c r="G62" s="22"/>
      <c r="H62" s="22"/>
      <c r="I62" s="22"/>
      <c r="J62" s="23" t="n">
        <f aca="false">IF($C$4=C62,1,0)+IF($C$4=D62,1,0)+IF($C$4=E62,1,0)+IF($C$4=F62,1,0)+IF($C$4=G62,1,0)+IF($C$4=H62,1,0)+IF($C$4=I62,1,0)+IF($D$4=C62,1,0)+IF($D$4=D62,1,0)+IF($D$4=E62,1,0)+IF($D$4=F62,1,0)+IF($D$4=G62,1,0)+IF($D$4=H62,1,0)+IF($D$4=I62,1,0)+IF($E$4=C62,1,0)+IF($E$4=D62,1,0)+IF($E$4=E62,1,0)+IF($E$4=F62,1,0)+IF($E$4=G62,1,0)+IF($E$4=H62,1,0)+IF($E$4=I62,1,0)+IF($F$4=C62,1,0)+IF($F$4=D62,1,0)+IF($F$4=E62,1,0)+IF($F$4=F62,1,0)+IF($F$4=G62,1,0)+IF($F$4=H62,1,0)+IF($F$4=I62,1,0)+IF($G$4=C62,1,0)+IF($G$4=D62,1,0)+IF($G$4=E62,1,0)+IF($G$4=F62,1,0)+IF($G$4=G62,1,0)+IF($G$4=H62,1,0)+IF($G$4=I62,1,0)+IF($H$4=C62,1,0)+IF($H$4=D62,1,0)+IF($H$4=E62,1,0)+IF($H$4=F62,1,0)+IF($H$4=G62,1,0)+IF($H$4=H62,1,0)+IF($H$4=I62,1,0)+IF($I$4=C62,1,0)+IF($I$4=D62,1,0)+IF($I$4=E62,1,0)+IF($I$4=F62,1,0)+IF($I$4=G62,1,0)+IF($I$4=H62,1,0)+IF($I$4=I62,1,0)</f>
        <v>0</v>
      </c>
      <c r="K62" s="24" t="n">
        <f aca="false">IF($J$4=C62,1,0)+IF($J$4=D62,1,0)+IF($J$4=E62,1,0)+IF($J$4=F62,1,0)+IF($J$4=G62,1,0)+IF($J$4=H62,1,0)+IF($J$4=I62,1,0)+IF($K$4=C62,1,0)+IF($K$4=D62,1,0)+IF($K$4=E62,1,0)+IF($K$4=F62,1,0)+IF($K$4=G62,1,0)+IF($K$4=H62,1,0)+IF($K$4=I62,1,0)</f>
        <v>0</v>
      </c>
    </row>
    <row r="63" customFormat="false" ht="13.2" hidden="false" customHeight="false" outlineLevel="0" collapsed="false">
      <c r="A63" s="35" t="str">
        <f aca="false">+A62</f>
        <v>Kupon6</v>
      </c>
      <c r="B63" s="36" t="n">
        <v>4</v>
      </c>
      <c r="C63" s="22"/>
      <c r="D63" s="22"/>
      <c r="E63" s="22"/>
      <c r="F63" s="22"/>
      <c r="G63" s="22"/>
      <c r="H63" s="22"/>
      <c r="I63" s="22"/>
      <c r="J63" s="23" t="n">
        <f aca="false">IF($C$4=C63,1,0)+IF($C$4=D63,1,0)+IF($C$4=E63,1,0)+IF($C$4=F63,1,0)+IF($C$4=G63,1,0)+IF($C$4=H63,1,0)+IF($C$4=I63,1,0)+IF($D$4=C63,1,0)+IF($D$4=D63,1,0)+IF($D$4=E63,1,0)+IF($D$4=F63,1,0)+IF($D$4=G63,1,0)+IF($D$4=H63,1,0)+IF($D$4=I63,1,0)+IF($E$4=C63,1,0)+IF($E$4=D63,1,0)+IF($E$4=E63,1,0)+IF($E$4=F63,1,0)+IF($E$4=G63,1,0)+IF($E$4=H63,1,0)+IF($E$4=I63,1,0)+IF($F$4=C63,1,0)+IF($F$4=D63,1,0)+IF($F$4=E63,1,0)+IF($F$4=F63,1,0)+IF($F$4=G63,1,0)+IF($F$4=H63,1,0)+IF($F$4=I63,1,0)+IF($G$4=C63,1,0)+IF($G$4=D63,1,0)+IF($G$4=E63,1,0)+IF($G$4=F63,1,0)+IF($G$4=G63,1,0)+IF($G$4=H63,1,0)+IF($G$4=I63,1,0)+IF($H$4=C63,1,0)+IF($H$4=D63,1,0)+IF($H$4=E63,1,0)+IF($H$4=F63,1,0)+IF($H$4=G63,1,0)+IF($H$4=H63,1,0)+IF($H$4=I63,1,0)+IF($I$4=C63,1,0)+IF($I$4=D63,1,0)+IF($I$4=E63,1,0)+IF($I$4=F63,1,0)+IF($I$4=G63,1,0)+IF($I$4=H63,1,0)+IF($I$4=I63,1,0)</f>
        <v>0</v>
      </c>
      <c r="K63" s="24" t="n">
        <f aca="false">IF($J$4=C63,1,0)+IF($J$4=D63,1,0)+IF($J$4=E63,1,0)+IF($J$4=F63,1,0)+IF($J$4=G63,1,0)+IF($J$4=H63,1,0)+IF($J$4=I63,1,0)+IF($K$4=C63,1,0)+IF($K$4=D63,1,0)+IF($K$4=E63,1,0)+IF($K$4=F63,1,0)+IF($K$4=G63,1,0)+IF($K$4=H63,1,0)+IF($K$4=I63,1,0)</f>
        <v>0</v>
      </c>
    </row>
    <row r="64" customFormat="false" ht="13.2" hidden="false" customHeight="false" outlineLevel="0" collapsed="false">
      <c r="A64" s="35" t="str">
        <f aca="false">+A63</f>
        <v>Kupon6</v>
      </c>
      <c r="B64" s="36" t="n">
        <v>5</v>
      </c>
      <c r="C64" s="22"/>
      <c r="D64" s="22"/>
      <c r="E64" s="22"/>
      <c r="F64" s="22"/>
      <c r="G64" s="22"/>
      <c r="H64" s="22"/>
      <c r="I64" s="22"/>
      <c r="J64" s="23" t="n">
        <f aca="false">IF($C$4=C64,1,0)+IF($C$4=D64,1,0)+IF($C$4=E64,1,0)+IF($C$4=F64,1,0)+IF($C$4=G64,1,0)+IF($C$4=H64,1,0)+IF($C$4=I64,1,0)+IF($D$4=C64,1,0)+IF($D$4=D64,1,0)+IF($D$4=E64,1,0)+IF($D$4=F64,1,0)+IF($D$4=G64,1,0)+IF($D$4=H64,1,0)+IF($D$4=I64,1,0)+IF($E$4=C64,1,0)+IF($E$4=D64,1,0)+IF($E$4=E64,1,0)+IF($E$4=F64,1,0)+IF($E$4=G64,1,0)+IF($E$4=H64,1,0)+IF($E$4=I64,1,0)+IF($F$4=C64,1,0)+IF($F$4=D64,1,0)+IF($F$4=E64,1,0)+IF($F$4=F64,1,0)+IF($F$4=G64,1,0)+IF($F$4=H64,1,0)+IF($F$4=I64,1,0)+IF($G$4=C64,1,0)+IF($G$4=D64,1,0)+IF($G$4=E64,1,0)+IF($G$4=F64,1,0)+IF($G$4=G64,1,0)+IF($G$4=H64,1,0)+IF($G$4=I64,1,0)+IF($H$4=C64,1,0)+IF($H$4=D64,1,0)+IF($H$4=E64,1,0)+IF($H$4=F64,1,0)+IF($H$4=G64,1,0)+IF($H$4=H64,1,0)+IF($H$4=I64,1,0)+IF($I$4=C64,1,0)+IF($I$4=D64,1,0)+IF($I$4=E64,1,0)+IF($I$4=F64,1,0)+IF($I$4=G64,1,0)+IF($I$4=H64,1,0)+IF($I$4=I64,1,0)</f>
        <v>0</v>
      </c>
      <c r="K64" s="24" t="n">
        <f aca="false">IF($J$4=C64,1,0)+IF($J$4=D64,1,0)+IF($J$4=E64,1,0)+IF($J$4=F64,1,0)+IF($J$4=G64,1,0)+IF($J$4=H64,1,0)+IF($J$4=I64,1,0)+IF($K$4=C64,1,0)+IF($K$4=D64,1,0)+IF($K$4=E64,1,0)+IF($K$4=F64,1,0)+IF($K$4=G64,1,0)+IF($K$4=H64,1,0)+IF($K$4=I64,1,0)</f>
        <v>0</v>
      </c>
    </row>
    <row r="65" customFormat="false" ht="13.2" hidden="false" customHeight="false" outlineLevel="0" collapsed="false">
      <c r="A65" s="35" t="str">
        <f aca="false">+A64</f>
        <v>Kupon6</v>
      </c>
      <c r="B65" s="36" t="n">
        <v>6</v>
      </c>
      <c r="C65" s="22"/>
      <c r="D65" s="22"/>
      <c r="E65" s="22"/>
      <c r="F65" s="22"/>
      <c r="G65" s="22"/>
      <c r="H65" s="22"/>
      <c r="I65" s="22"/>
      <c r="J65" s="23" t="n">
        <f aca="false">IF($C$4=C65,1,0)+IF($C$4=D65,1,0)+IF($C$4=E65,1,0)+IF($C$4=F65,1,0)+IF($C$4=G65,1,0)+IF($C$4=H65,1,0)+IF($C$4=I65,1,0)+IF($D$4=C65,1,0)+IF($D$4=D65,1,0)+IF($D$4=E65,1,0)+IF($D$4=F65,1,0)+IF($D$4=G65,1,0)+IF($D$4=H65,1,0)+IF($D$4=I65,1,0)+IF($E$4=C65,1,0)+IF($E$4=D65,1,0)+IF($E$4=E65,1,0)+IF($E$4=F65,1,0)+IF($E$4=G65,1,0)+IF($E$4=H65,1,0)+IF($E$4=I65,1,0)+IF($F$4=C65,1,0)+IF($F$4=D65,1,0)+IF($F$4=E65,1,0)+IF($F$4=F65,1,0)+IF($F$4=G65,1,0)+IF($F$4=H65,1,0)+IF($F$4=I65,1,0)+IF($G$4=C65,1,0)+IF($G$4=D65,1,0)+IF($G$4=E65,1,0)+IF($G$4=F65,1,0)+IF($G$4=G65,1,0)+IF($G$4=H65,1,0)+IF($G$4=I65,1,0)+IF($H$4=C65,1,0)+IF($H$4=D65,1,0)+IF($H$4=E65,1,0)+IF($H$4=F65,1,0)+IF($H$4=G65,1,0)+IF($H$4=H65,1,0)+IF($H$4=I65,1,0)+IF($I$4=C65,1,0)+IF($I$4=D65,1,0)+IF($I$4=E65,1,0)+IF($I$4=F65,1,0)+IF($I$4=G65,1,0)+IF($I$4=H65,1,0)+IF($I$4=I65,1,0)</f>
        <v>0</v>
      </c>
      <c r="K65" s="24" t="n">
        <f aca="false">IF($J$4=C65,1,0)+IF($J$4=D65,1,0)+IF($J$4=E65,1,0)+IF($J$4=F65,1,0)+IF($J$4=G65,1,0)+IF($J$4=H65,1,0)+IF($J$4=I65,1,0)+IF($K$4=C65,1,0)+IF($K$4=D65,1,0)+IF($K$4=E65,1,0)+IF($K$4=F65,1,0)+IF($K$4=G65,1,0)+IF($K$4=H65,1,0)+IF($K$4=I65,1,0)</f>
        <v>0</v>
      </c>
    </row>
    <row r="66" customFormat="false" ht="13.2" hidden="false" customHeight="false" outlineLevel="0" collapsed="false">
      <c r="A66" s="35" t="str">
        <f aca="false">+A65</f>
        <v>Kupon6</v>
      </c>
      <c r="B66" s="36" t="n">
        <v>7</v>
      </c>
      <c r="C66" s="22"/>
      <c r="D66" s="22"/>
      <c r="E66" s="22"/>
      <c r="F66" s="22"/>
      <c r="G66" s="22"/>
      <c r="H66" s="22"/>
      <c r="I66" s="22"/>
      <c r="J66" s="23" t="n">
        <f aca="false">IF($C$4=C66,1,0)+IF($C$4=D66,1,0)+IF($C$4=E66,1,0)+IF($C$4=F66,1,0)+IF($C$4=G66,1,0)+IF($C$4=H66,1,0)+IF($C$4=I66,1,0)+IF($D$4=C66,1,0)+IF($D$4=D66,1,0)+IF($D$4=E66,1,0)+IF($D$4=F66,1,0)+IF($D$4=G66,1,0)+IF($D$4=H66,1,0)+IF($D$4=I66,1,0)+IF($E$4=C66,1,0)+IF($E$4=D66,1,0)+IF($E$4=E66,1,0)+IF($E$4=F66,1,0)+IF($E$4=G66,1,0)+IF($E$4=H66,1,0)+IF($E$4=I66,1,0)+IF($F$4=C66,1,0)+IF($F$4=D66,1,0)+IF($F$4=E66,1,0)+IF($F$4=F66,1,0)+IF($F$4=G66,1,0)+IF($F$4=H66,1,0)+IF($F$4=I66,1,0)+IF($G$4=C66,1,0)+IF($G$4=D66,1,0)+IF($G$4=E66,1,0)+IF($G$4=F66,1,0)+IF($G$4=G66,1,0)+IF($G$4=H66,1,0)+IF($G$4=I66,1,0)+IF($H$4=C66,1,0)+IF($H$4=D66,1,0)+IF($H$4=E66,1,0)+IF($H$4=F66,1,0)+IF($H$4=G66,1,0)+IF($H$4=H66,1,0)+IF($H$4=I66,1,0)+IF($I$4=C66,1,0)+IF($I$4=D66,1,0)+IF($I$4=E66,1,0)+IF($I$4=F66,1,0)+IF($I$4=G66,1,0)+IF($I$4=H66,1,0)+IF($I$4=I66,1,0)</f>
        <v>0</v>
      </c>
      <c r="K66" s="24" t="n">
        <f aca="false">IF($J$4=C66,1,0)+IF($J$4=D66,1,0)+IF($J$4=E66,1,0)+IF($J$4=F66,1,0)+IF($J$4=G66,1,0)+IF($J$4=H66,1,0)+IF($J$4=I66,1,0)+IF($K$4=C66,1,0)+IF($K$4=D66,1,0)+IF($K$4=E66,1,0)+IF($K$4=F66,1,0)+IF($K$4=G66,1,0)+IF($K$4=H66,1,0)+IF($K$4=I66,1,0)</f>
        <v>0</v>
      </c>
    </row>
    <row r="67" customFormat="false" ht="13.2" hidden="false" customHeight="false" outlineLevel="0" collapsed="false">
      <c r="A67" s="35" t="str">
        <f aca="false">+A66</f>
        <v>Kupon6</v>
      </c>
      <c r="B67" s="36" t="n">
        <v>8</v>
      </c>
      <c r="C67" s="22"/>
      <c r="D67" s="22"/>
      <c r="E67" s="22"/>
      <c r="F67" s="22"/>
      <c r="G67" s="22"/>
      <c r="H67" s="22"/>
      <c r="I67" s="22"/>
      <c r="J67" s="23" t="n">
        <f aca="false">IF($C$4=C67,1,0)+IF($C$4=D67,1,0)+IF($C$4=E67,1,0)+IF($C$4=F67,1,0)+IF($C$4=G67,1,0)+IF($C$4=H67,1,0)+IF($C$4=I67,1,0)+IF($D$4=C67,1,0)+IF($D$4=D67,1,0)+IF($D$4=E67,1,0)+IF($D$4=F67,1,0)+IF($D$4=G67,1,0)+IF($D$4=H67,1,0)+IF($D$4=I67,1,0)+IF($E$4=C67,1,0)+IF($E$4=D67,1,0)+IF($E$4=E67,1,0)+IF($E$4=F67,1,0)+IF($E$4=G67,1,0)+IF($E$4=H67,1,0)+IF($E$4=I67,1,0)+IF($F$4=C67,1,0)+IF($F$4=D67,1,0)+IF($F$4=E67,1,0)+IF($F$4=F67,1,0)+IF($F$4=G67,1,0)+IF($F$4=H67,1,0)+IF($F$4=I67,1,0)+IF($G$4=C67,1,0)+IF($G$4=D67,1,0)+IF($G$4=E67,1,0)+IF($G$4=F67,1,0)+IF($G$4=G67,1,0)+IF($G$4=H67,1,0)+IF($G$4=I67,1,0)+IF($H$4=C67,1,0)+IF($H$4=D67,1,0)+IF($H$4=E67,1,0)+IF($H$4=F67,1,0)+IF($H$4=G67,1,0)+IF($H$4=H67,1,0)+IF($H$4=I67,1,0)+IF($I$4=C67,1,0)+IF($I$4=D67,1,0)+IF($I$4=E67,1,0)+IF($I$4=F67,1,0)+IF($I$4=G67,1,0)+IF($I$4=H67,1,0)+IF($I$4=I67,1,0)</f>
        <v>0</v>
      </c>
      <c r="K67" s="24" t="n">
        <f aca="false">IF($J$4=C67,1,0)+IF($J$4=D67,1,0)+IF($J$4=E67,1,0)+IF($J$4=F67,1,0)+IF($J$4=G67,1,0)+IF($J$4=H67,1,0)+IF($J$4=I67,1,0)+IF($K$4=C67,1,0)+IF($K$4=D67,1,0)+IF($K$4=E67,1,0)+IF($K$4=F67,1,0)+IF($K$4=G67,1,0)+IF($K$4=H67,1,0)+IF($K$4=I67,1,0)</f>
        <v>0</v>
      </c>
    </row>
    <row r="68" customFormat="false" ht="13.2" hidden="false" customHeight="false" outlineLevel="0" collapsed="false">
      <c r="A68" s="35"/>
      <c r="B68" s="36" t="n">
        <v>9</v>
      </c>
      <c r="C68" s="22"/>
      <c r="D68" s="22"/>
      <c r="E68" s="22"/>
      <c r="F68" s="22"/>
      <c r="G68" s="22"/>
      <c r="H68" s="22"/>
      <c r="I68" s="22"/>
      <c r="J68" s="23" t="n">
        <f aca="false">IF($C$4=C68,1,0)+IF($C$4=D68,1,0)+IF($C$4=E68,1,0)+IF($C$4=F68,1,0)+IF($C$4=G68,1,0)+IF($C$4=H68,1,0)+IF($C$4=I68,1,0)+IF($D$4=C68,1,0)+IF($D$4=D68,1,0)+IF($D$4=E68,1,0)+IF($D$4=F68,1,0)+IF($D$4=G68,1,0)+IF($D$4=H68,1,0)+IF($D$4=I68,1,0)+IF($E$4=C68,1,0)+IF($E$4=D68,1,0)+IF($E$4=E68,1,0)+IF($E$4=F68,1,0)+IF($E$4=G68,1,0)+IF($E$4=H68,1,0)+IF($E$4=I68,1,0)+IF($F$4=C68,1,0)+IF($F$4=D68,1,0)+IF($F$4=E68,1,0)+IF($F$4=F68,1,0)+IF($F$4=G68,1,0)+IF($F$4=H68,1,0)+IF($F$4=I68,1,0)+IF($G$4=C68,1,0)+IF($G$4=D68,1,0)+IF($G$4=E68,1,0)+IF($G$4=F68,1,0)+IF($G$4=G68,1,0)+IF($G$4=H68,1,0)+IF($G$4=I68,1,0)+IF($H$4=C68,1,0)+IF($H$4=D68,1,0)+IF($H$4=E68,1,0)+IF($H$4=F68,1,0)+IF($H$4=G68,1,0)+IF($H$4=H68,1,0)+IF($H$4=I68,1,0)+IF($I$4=C68,1,0)+IF($I$4=D68,1,0)+IF($I$4=E68,1,0)+IF($I$4=F68,1,0)+IF($I$4=G68,1,0)+IF($I$4=H68,1,0)+IF($I$4=I68,1,0)</f>
        <v>0</v>
      </c>
      <c r="K68" s="24" t="n">
        <f aca="false">IF($J$4=C68,1,0)+IF($J$4=D68,1,0)+IF($J$4=E68,1,0)+IF($J$4=F68,1,0)+IF($J$4=G68,1,0)+IF($J$4=H68,1,0)+IF($J$4=I68,1,0)+IF($K$4=C68,1,0)+IF($K$4=D68,1,0)+IF($K$4=E68,1,0)+IF($K$4=F68,1,0)+IF($K$4=G68,1,0)+IF($K$4=H68,1,0)+IF($K$4=I68,1,0)</f>
        <v>0</v>
      </c>
    </row>
    <row r="69" customFormat="false" ht="13.8" hidden="false" customHeight="false" outlineLevel="0" collapsed="false">
      <c r="A69" s="37"/>
      <c r="B69" s="38" t="n">
        <v>10</v>
      </c>
      <c r="C69" s="30"/>
      <c r="D69" s="30"/>
      <c r="E69" s="30"/>
      <c r="F69" s="30"/>
      <c r="G69" s="30"/>
      <c r="H69" s="30"/>
      <c r="I69" s="30"/>
      <c r="J69" s="31" t="n">
        <f aca="false">IF($C$4=C69,1,0)+IF($C$4=D69,1,0)+IF($C$4=E69,1,0)+IF($C$4=F69,1,0)+IF($C$4=G69,1,0)+IF($C$4=H69,1,0)+IF($C$4=I69,1,0)+IF($D$4=C69,1,0)+IF($D$4=D69,1,0)+IF($D$4=E69,1,0)+IF($D$4=F69,1,0)+IF($D$4=G69,1,0)+IF($D$4=H69,1,0)+IF($D$4=I69,1,0)+IF($E$4=C69,1,0)+IF($E$4=D69,1,0)+IF($E$4=E69,1,0)+IF($E$4=F69,1,0)+IF($E$4=G69,1,0)+IF($E$4=H69,1,0)+IF($E$4=I69,1,0)+IF($F$4=C69,1,0)+IF($F$4=D69,1,0)+IF($F$4=E69,1,0)+IF($F$4=F69,1,0)+IF($F$4=G69,1,0)+IF($F$4=H69,1,0)+IF($F$4=I69,1,0)+IF($G$4=C69,1,0)+IF($G$4=D69,1,0)+IF($G$4=E69,1,0)+IF($G$4=F69,1,0)+IF($G$4=G69,1,0)+IF($G$4=H69,1,0)+IF($G$4=I69,1,0)+IF($H$4=C69,1,0)+IF($H$4=D69,1,0)+IF($H$4=E69,1,0)+IF($H$4=F69,1,0)+IF($H$4=G69,1,0)+IF($H$4=H69,1,0)+IF($H$4=I69,1,0)+IF($I$4=C69,1,0)+IF($I$4=D69,1,0)+IF($I$4=E69,1,0)+IF($I$4=F69,1,0)+IF($I$4=G69,1,0)+IF($I$4=H69,1,0)+IF($I$4=I69,1,0)</f>
        <v>0</v>
      </c>
      <c r="K69" s="32" t="n">
        <f aca="false">IF($J$4=C69,1,0)+IF($J$4=D69,1,0)+IF($J$4=E69,1,0)+IF($J$4=F69,1,0)+IF($J$4=G69,1,0)+IF($J$4=H69,1,0)+IF($J$4=I69,1,0)+IF($K$4=C69,1,0)+IF($K$4=D69,1,0)+IF($K$4=E69,1,0)+IF($K$4=F69,1,0)+IF($K$4=G69,1,0)+IF($K$4=H69,1,0)+IF($K$4=I69,1,0)</f>
        <v>0</v>
      </c>
    </row>
    <row r="70" customFormat="false" ht="13.2" hidden="false" customHeight="false" outlineLevel="0" collapsed="false">
      <c r="A70" s="11" t="s">
        <v>35</v>
      </c>
      <c r="B70" s="12" t="n">
        <v>1</v>
      </c>
      <c r="C70" s="13"/>
      <c r="D70" s="13"/>
      <c r="E70" s="13"/>
      <c r="F70" s="13"/>
      <c r="G70" s="13"/>
      <c r="H70" s="13"/>
      <c r="I70" s="13"/>
      <c r="J70" s="14" t="n">
        <f aca="false">IF($C$4=C70,1,0)+IF($C$4=D70,1,0)+IF($C$4=E70,1,0)+IF($C$4=F70,1,0)+IF($C$4=G70,1,0)+IF($C$4=H70,1,0)+IF($C$4=I70,1,0)+IF($D$4=C70,1,0)+IF($D$4=D70,1,0)+IF($D$4=E70,1,0)+IF($D$4=F70,1,0)+IF($D$4=G70,1,0)+IF($D$4=H70,1,0)+IF($D$4=I70,1,0)+IF($E$4=C70,1,0)+IF($E$4=D70,1,0)+IF($E$4=E70,1,0)+IF($E$4=F70,1,0)+IF($E$4=G70,1,0)+IF($E$4=H70,1,0)+IF($E$4=I70,1,0)+IF($F$4=C70,1,0)+IF($F$4=D70,1,0)+IF($F$4=E70,1,0)+IF($F$4=F70,1,0)+IF($F$4=G70,1,0)+IF($F$4=H70,1,0)+IF($F$4=I70,1,0)+IF($G$4=C70,1,0)+IF($G$4=D70,1,0)+IF($G$4=E70,1,0)+IF($G$4=F70,1,0)+IF($G$4=G70,1,0)+IF($G$4=H70,1,0)+IF($G$4=I70,1,0)+IF($H$4=C70,1,0)+IF($H$4=D70,1,0)+IF($H$4=E70,1,0)+IF($H$4=F70,1,0)+IF($H$4=G70,1,0)+IF($H$4=H70,1,0)+IF($H$4=I70,1,0)+IF($I$4=C70,1,0)+IF($I$4=D70,1,0)+IF($I$4=E70,1,0)+IF($I$4=F70,1,0)+IF($I$4=G70,1,0)+IF($I$4=H70,1,0)+IF($I$4=I70,1,0)</f>
        <v>0</v>
      </c>
      <c r="K70" s="15" t="n">
        <f aca="false">IF($J$4=C70,1,0)+IF($J$4=D70,1,0)+IF($J$4=E70,1,0)+IF($J$4=F70,1,0)+IF($J$4=G70,1,0)+IF($J$4=H70,1,0)+IF($J$4=I70,1,0)+IF($K$4=C70,1,0)+IF($K$4=D70,1,0)+IF($K$4=E70,1,0)+IF($K$4=F70,1,0)+IF($K$4=G70,1,0)+IF($K$4=H70,1,0)+IF($K$4=I70,1,0)</f>
        <v>0</v>
      </c>
    </row>
    <row r="71" customFormat="false" ht="13.2" hidden="false" customHeight="false" outlineLevel="0" collapsed="false">
      <c r="A71" s="20" t="str">
        <f aca="false">+A70</f>
        <v>Kupon7</v>
      </c>
      <c r="B71" s="21" t="n">
        <v>2</v>
      </c>
      <c r="C71" s="22"/>
      <c r="D71" s="22"/>
      <c r="E71" s="22"/>
      <c r="F71" s="22"/>
      <c r="G71" s="22"/>
      <c r="H71" s="22"/>
      <c r="I71" s="22"/>
      <c r="J71" s="23" t="n">
        <f aca="false">IF($C$4=C71,1,0)+IF($C$4=D71,1,0)+IF($C$4=E71,1,0)+IF($C$4=F71,1,0)+IF($C$4=G71,1,0)+IF($C$4=H71,1,0)+IF($C$4=I71,1,0)+IF($D$4=C71,1,0)+IF($D$4=D71,1,0)+IF($D$4=E71,1,0)+IF($D$4=F71,1,0)+IF($D$4=G71,1,0)+IF($D$4=H71,1,0)+IF($D$4=I71,1,0)+IF($E$4=C71,1,0)+IF($E$4=D71,1,0)+IF($E$4=E71,1,0)+IF($E$4=F71,1,0)+IF($E$4=G71,1,0)+IF($E$4=H71,1,0)+IF($E$4=I71,1,0)+IF($F$4=C71,1,0)+IF($F$4=D71,1,0)+IF($F$4=E71,1,0)+IF($F$4=F71,1,0)+IF($F$4=G71,1,0)+IF($F$4=H71,1,0)+IF($F$4=I71,1,0)+IF($G$4=C71,1,0)+IF($G$4=D71,1,0)+IF($G$4=E71,1,0)+IF($G$4=F71,1,0)+IF($G$4=G71,1,0)+IF($G$4=H71,1,0)+IF($G$4=I71,1,0)+IF($H$4=C71,1,0)+IF($H$4=D71,1,0)+IF($H$4=E71,1,0)+IF($H$4=F71,1,0)+IF($H$4=G71,1,0)+IF($H$4=H71,1,0)+IF($H$4=I71,1,0)+IF($I$4=C71,1,0)+IF($I$4=D71,1,0)+IF($I$4=E71,1,0)+IF($I$4=F71,1,0)+IF($I$4=G71,1,0)+IF($I$4=H71,1,0)+IF($I$4=I71,1,0)</f>
        <v>0</v>
      </c>
      <c r="K71" s="24" t="n">
        <f aca="false">IF($J$4=C71,1,0)+IF($J$4=D71,1,0)+IF($J$4=E71,1,0)+IF($J$4=F71,1,0)+IF($J$4=G71,1,0)+IF($J$4=H71,1,0)+IF($J$4=I71,1,0)+IF($K$4=C71,1,0)+IF($K$4=D71,1,0)+IF($K$4=E71,1,0)+IF($K$4=F71,1,0)+IF($K$4=G71,1,0)+IF($K$4=H71,1,0)+IF($K$4=I71,1,0)</f>
        <v>0</v>
      </c>
    </row>
    <row r="72" customFormat="false" ht="13.2" hidden="false" customHeight="false" outlineLevel="0" collapsed="false">
      <c r="A72" s="20" t="str">
        <f aca="false">+A71</f>
        <v>Kupon7</v>
      </c>
      <c r="B72" s="21" t="n">
        <v>3</v>
      </c>
      <c r="C72" s="22"/>
      <c r="D72" s="22"/>
      <c r="E72" s="22"/>
      <c r="F72" s="22"/>
      <c r="G72" s="22"/>
      <c r="H72" s="22"/>
      <c r="I72" s="22"/>
      <c r="J72" s="23" t="n">
        <f aca="false">IF($C$4=C72,1,0)+IF($C$4=D72,1,0)+IF($C$4=E72,1,0)+IF($C$4=F72,1,0)+IF($C$4=G72,1,0)+IF($C$4=H72,1,0)+IF($C$4=I72,1,0)+IF($D$4=C72,1,0)+IF($D$4=D72,1,0)+IF($D$4=E72,1,0)+IF($D$4=F72,1,0)+IF($D$4=G72,1,0)+IF($D$4=H72,1,0)+IF($D$4=I72,1,0)+IF($E$4=C72,1,0)+IF($E$4=D72,1,0)+IF($E$4=E72,1,0)+IF($E$4=F72,1,0)+IF($E$4=G72,1,0)+IF($E$4=H72,1,0)+IF($E$4=I72,1,0)+IF($F$4=C72,1,0)+IF($F$4=D72,1,0)+IF($F$4=E72,1,0)+IF($F$4=F72,1,0)+IF($F$4=G72,1,0)+IF($F$4=H72,1,0)+IF($F$4=I72,1,0)+IF($G$4=C72,1,0)+IF($G$4=D72,1,0)+IF($G$4=E72,1,0)+IF($G$4=F72,1,0)+IF($G$4=G72,1,0)+IF($G$4=H72,1,0)+IF($G$4=I72,1,0)+IF($H$4=C72,1,0)+IF($H$4=D72,1,0)+IF($H$4=E72,1,0)+IF($H$4=F72,1,0)+IF($H$4=G72,1,0)+IF($H$4=H72,1,0)+IF($H$4=I72,1,0)+IF($I$4=C72,1,0)+IF($I$4=D72,1,0)+IF($I$4=E72,1,0)+IF($I$4=F72,1,0)+IF($I$4=G72,1,0)+IF($I$4=H72,1,0)+IF($I$4=I72,1,0)</f>
        <v>0</v>
      </c>
      <c r="K72" s="24" t="n">
        <f aca="false">IF($J$4=C72,1,0)+IF($J$4=D72,1,0)+IF($J$4=E72,1,0)+IF($J$4=F72,1,0)+IF($J$4=G72,1,0)+IF($J$4=H72,1,0)+IF($J$4=I72,1,0)+IF($K$4=C72,1,0)+IF($K$4=D72,1,0)+IF($K$4=E72,1,0)+IF($K$4=F72,1,0)+IF($K$4=G72,1,0)+IF($K$4=H72,1,0)+IF($K$4=I72,1,0)</f>
        <v>0</v>
      </c>
    </row>
    <row r="73" customFormat="false" ht="13.2" hidden="false" customHeight="false" outlineLevel="0" collapsed="false">
      <c r="A73" s="20" t="str">
        <f aca="false">+A72</f>
        <v>Kupon7</v>
      </c>
      <c r="B73" s="21" t="n">
        <v>4</v>
      </c>
      <c r="C73" s="22"/>
      <c r="D73" s="22"/>
      <c r="E73" s="22"/>
      <c r="F73" s="22"/>
      <c r="G73" s="22"/>
      <c r="H73" s="22"/>
      <c r="I73" s="22"/>
      <c r="J73" s="23" t="n">
        <f aca="false">IF($C$4=C73,1,0)+IF($C$4=D73,1,0)+IF($C$4=E73,1,0)+IF($C$4=F73,1,0)+IF($C$4=G73,1,0)+IF($C$4=H73,1,0)+IF($C$4=I73,1,0)+IF($D$4=C73,1,0)+IF($D$4=D73,1,0)+IF($D$4=E73,1,0)+IF($D$4=F73,1,0)+IF($D$4=G73,1,0)+IF($D$4=H73,1,0)+IF($D$4=I73,1,0)+IF($E$4=C73,1,0)+IF($E$4=D73,1,0)+IF($E$4=E73,1,0)+IF($E$4=F73,1,0)+IF($E$4=G73,1,0)+IF($E$4=H73,1,0)+IF($E$4=I73,1,0)+IF($F$4=C73,1,0)+IF($F$4=D73,1,0)+IF($F$4=E73,1,0)+IF($F$4=F73,1,0)+IF($F$4=G73,1,0)+IF($F$4=H73,1,0)+IF($F$4=I73,1,0)+IF($G$4=C73,1,0)+IF($G$4=D73,1,0)+IF($G$4=E73,1,0)+IF($G$4=F73,1,0)+IF($G$4=G73,1,0)+IF($G$4=H73,1,0)+IF($G$4=I73,1,0)+IF($H$4=C73,1,0)+IF($H$4=D73,1,0)+IF($H$4=E73,1,0)+IF($H$4=F73,1,0)+IF($H$4=G73,1,0)+IF($H$4=H73,1,0)+IF($H$4=I73,1,0)+IF($I$4=C73,1,0)+IF($I$4=D73,1,0)+IF($I$4=E73,1,0)+IF($I$4=F73,1,0)+IF($I$4=G73,1,0)+IF($I$4=H73,1,0)+IF($I$4=I73,1,0)</f>
        <v>0</v>
      </c>
      <c r="K73" s="24" t="n">
        <f aca="false">IF($J$4=C73,1,0)+IF($J$4=D73,1,0)+IF($J$4=E73,1,0)+IF($J$4=F73,1,0)+IF($J$4=G73,1,0)+IF($J$4=H73,1,0)+IF($J$4=I73,1,0)+IF($K$4=C73,1,0)+IF($K$4=D73,1,0)+IF($K$4=E73,1,0)+IF($K$4=F73,1,0)+IF($K$4=G73,1,0)+IF($K$4=H73,1,0)+IF($K$4=I73,1,0)</f>
        <v>0</v>
      </c>
    </row>
    <row r="74" customFormat="false" ht="13.2" hidden="false" customHeight="false" outlineLevel="0" collapsed="false">
      <c r="A74" s="20" t="str">
        <f aca="false">+A73</f>
        <v>Kupon7</v>
      </c>
      <c r="B74" s="21" t="n">
        <v>5</v>
      </c>
      <c r="C74" s="22"/>
      <c r="D74" s="22"/>
      <c r="E74" s="22"/>
      <c r="F74" s="22"/>
      <c r="G74" s="22"/>
      <c r="H74" s="22"/>
      <c r="I74" s="22"/>
      <c r="J74" s="23" t="n">
        <f aca="false">IF($C$4=C74,1,0)+IF($C$4=D74,1,0)+IF($C$4=E74,1,0)+IF($C$4=F74,1,0)+IF($C$4=G74,1,0)+IF($C$4=H74,1,0)+IF($C$4=I74,1,0)+IF($D$4=C74,1,0)+IF($D$4=D74,1,0)+IF($D$4=E74,1,0)+IF($D$4=F74,1,0)+IF($D$4=G74,1,0)+IF($D$4=H74,1,0)+IF($D$4=I74,1,0)+IF($E$4=C74,1,0)+IF($E$4=D74,1,0)+IF($E$4=E74,1,0)+IF($E$4=F74,1,0)+IF($E$4=G74,1,0)+IF($E$4=H74,1,0)+IF($E$4=I74,1,0)+IF($F$4=C74,1,0)+IF($F$4=D74,1,0)+IF($F$4=E74,1,0)+IF($F$4=F74,1,0)+IF($F$4=G74,1,0)+IF($F$4=H74,1,0)+IF($F$4=I74,1,0)+IF($G$4=C74,1,0)+IF($G$4=D74,1,0)+IF($G$4=E74,1,0)+IF($G$4=F74,1,0)+IF($G$4=G74,1,0)+IF($G$4=H74,1,0)+IF($G$4=I74,1,0)+IF($H$4=C74,1,0)+IF($H$4=D74,1,0)+IF($H$4=E74,1,0)+IF($H$4=F74,1,0)+IF($H$4=G74,1,0)+IF($H$4=H74,1,0)+IF($H$4=I74,1,0)+IF($I$4=C74,1,0)+IF($I$4=D74,1,0)+IF($I$4=E74,1,0)+IF($I$4=F74,1,0)+IF($I$4=G74,1,0)+IF($I$4=H74,1,0)+IF($I$4=I74,1,0)</f>
        <v>0</v>
      </c>
      <c r="K74" s="24" t="n">
        <f aca="false">IF($J$4=C74,1,0)+IF($J$4=D74,1,0)+IF($J$4=E74,1,0)+IF($J$4=F74,1,0)+IF($J$4=G74,1,0)+IF($J$4=H74,1,0)+IF($J$4=I74,1,0)+IF($K$4=C74,1,0)+IF($K$4=D74,1,0)+IF($K$4=E74,1,0)+IF($K$4=F74,1,0)+IF($K$4=G74,1,0)+IF($K$4=H74,1,0)+IF($K$4=I74,1,0)</f>
        <v>0</v>
      </c>
    </row>
    <row r="75" customFormat="false" ht="13.2" hidden="false" customHeight="false" outlineLevel="0" collapsed="false">
      <c r="A75" s="20" t="str">
        <f aca="false">+A74</f>
        <v>Kupon7</v>
      </c>
      <c r="B75" s="21" t="n">
        <v>6</v>
      </c>
      <c r="C75" s="22"/>
      <c r="D75" s="22"/>
      <c r="E75" s="22"/>
      <c r="F75" s="22"/>
      <c r="G75" s="22"/>
      <c r="H75" s="22"/>
      <c r="I75" s="22"/>
      <c r="J75" s="23" t="n">
        <f aca="false">IF($C$4=C75,1,0)+IF($C$4=D75,1,0)+IF($C$4=E75,1,0)+IF($C$4=F75,1,0)+IF($C$4=G75,1,0)+IF($C$4=H75,1,0)+IF($C$4=I75,1,0)+IF($D$4=C75,1,0)+IF($D$4=D75,1,0)+IF($D$4=E75,1,0)+IF($D$4=F75,1,0)+IF($D$4=G75,1,0)+IF($D$4=H75,1,0)+IF($D$4=I75,1,0)+IF($E$4=C75,1,0)+IF($E$4=D75,1,0)+IF($E$4=E75,1,0)+IF($E$4=F75,1,0)+IF($E$4=G75,1,0)+IF($E$4=H75,1,0)+IF($E$4=I75,1,0)+IF($F$4=C75,1,0)+IF($F$4=D75,1,0)+IF($F$4=E75,1,0)+IF($F$4=F75,1,0)+IF($F$4=G75,1,0)+IF($F$4=H75,1,0)+IF($F$4=I75,1,0)+IF($G$4=C75,1,0)+IF($G$4=D75,1,0)+IF($G$4=E75,1,0)+IF($G$4=F75,1,0)+IF($G$4=G75,1,0)+IF($G$4=H75,1,0)+IF($G$4=I75,1,0)+IF($H$4=C75,1,0)+IF($H$4=D75,1,0)+IF($H$4=E75,1,0)+IF($H$4=F75,1,0)+IF($H$4=G75,1,0)+IF($H$4=H75,1,0)+IF($H$4=I75,1,0)+IF($I$4=C75,1,0)+IF($I$4=D75,1,0)+IF($I$4=E75,1,0)+IF($I$4=F75,1,0)+IF($I$4=G75,1,0)+IF($I$4=H75,1,0)+IF($I$4=I75,1,0)</f>
        <v>0</v>
      </c>
      <c r="K75" s="24" t="n">
        <f aca="false">IF($J$4=C75,1,0)+IF($J$4=D75,1,0)+IF($J$4=E75,1,0)+IF($J$4=F75,1,0)+IF($J$4=G75,1,0)+IF($J$4=H75,1,0)+IF($J$4=I75,1,0)+IF($K$4=C75,1,0)+IF($K$4=D75,1,0)+IF($K$4=E75,1,0)+IF($K$4=F75,1,0)+IF($K$4=G75,1,0)+IF($K$4=H75,1,0)+IF($K$4=I75,1,0)</f>
        <v>0</v>
      </c>
    </row>
    <row r="76" customFormat="false" ht="13.2" hidden="false" customHeight="false" outlineLevel="0" collapsed="false">
      <c r="A76" s="20" t="str">
        <f aca="false">+A75</f>
        <v>Kupon7</v>
      </c>
      <c r="B76" s="21" t="n">
        <v>7</v>
      </c>
      <c r="C76" s="22"/>
      <c r="D76" s="22"/>
      <c r="E76" s="22"/>
      <c r="F76" s="22"/>
      <c r="G76" s="22"/>
      <c r="H76" s="22"/>
      <c r="I76" s="22"/>
      <c r="J76" s="23" t="n">
        <f aca="false">IF($C$4=C76,1,0)+IF($C$4=D76,1,0)+IF($C$4=E76,1,0)+IF($C$4=F76,1,0)+IF($C$4=G76,1,0)+IF($C$4=H76,1,0)+IF($C$4=I76,1,0)+IF($D$4=C76,1,0)+IF($D$4=D76,1,0)+IF($D$4=E76,1,0)+IF($D$4=F76,1,0)+IF($D$4=G76,1,0)+IF($D$4=H76,1,0)+IF($D$4=I76,1,0)+IF($E$4=C76,1,0)+IF($E$4=D76,1,0)+IF($E$4=E76,1,0)+IF($E$4=F76,1,0)+IF($E$4=G76,1,0)+IF($E$4=H76,1,0)+IF($E$4=I76,1,0)+IF($F$4=C76,1,0)+IF($F$4=D76,1,0)+IF($F$4=E76,1,0)+IF($F$4=F76,1,0)+IF($F$4=G76,1,0)+IF($F$4=H76,1,0)+IF($F$4=I76,1,0)+IF($G$4=C76,1,0)+IF($G$4=D76,1,0)+IF($G$4=E76,1,0)+IF($G$4=F76,1,0)+IF($G$4=G76,1,0)+IF($G$4=H76,1,0)+IF($G$4=I76,1,0)+IF($H$4=C76,1,0)+IF($H$4=D76,1,0)+IF($H$4=E76,1,0)+IF($H$4=F76,1,0)+IF($H$4=G76,1,0)+IF($H$4=H76,1,0)+IF($H$4=I76,1,0)+IF($I$4=C76,1,0)+IF($I$4=D76,1,0)+IF($I$4=E76,1,0)+IF($I$4=F76,1,0)+IF($I$4=G76,1,0)+IF($I$4=H76,1,0)+IF($I$4=I76,1,0)</f>
        <v>0</v>
      </c>
      <c r="K76" s="24" t="n">
        <f aca="false">IF($J$4=C76,1,0)+IF($J$4=D76,1,0)+IF($J$4=E76,1,0)+IF($J$4=F76,1,0)+IF($J$4=G76,1,0)+IF($J$4=H76,1,0)+IF($J$4=I76,1,0)+IF($K$4=C76,1,0)+IF($K$4=D76,1,0)+IF($K$4=E76,1,0)+IF($K$4=F76,1,0)+IF($K$4=G76,1,0)+IF($K$4=H76,1,0)+IF($K$4=I76,1,0)</f>
        <v>0</v>
      </c>
    </row>
    <row r="77" customFormat="false" ht="13.2" hidden="false" customHeight="false" outlineLevel="0" collapsed="false">
      <c r="A77" s="20" t="str">
        <f aca="false">+A76</f>
        <v>Kupon7</v>
      </c>
      <c r="B77" s="21" t="n">
        <v>8</v>
      </c>
      <c r="C77" s="22"/>
      <c r="D77" s="22"/>
      <c r="E77" s="22"/>
      <c r="F77" s="22"/>
      <c r="G77" s="22"/>
      <c r="H77" s="22"/>
      <c r="I77" s="22"/>
      <c r="J77" s="23" t="n">
        <f aca="false">IF($C$4=C77,1,0)+IF($C$4=D77,1,0)+IF($C$4=E77,1,0)+IF($C$4=F77,1,0)+IF($C$4=G77,1,0)+IF($C$4=H77,1,0)+IF($C$4=I77,1,0)+IF($D$4=C77,1,0)+IF($D$4=D77,1,0)+IF($D$4=E77,1,0)+IF($D$4=F77,1,0)+IF($D$4=G77,1,0)+IF($D$4=H77,1,0)+IF($D$4=I77,1,0)+IF($E$4=C77,1,0)+IF($E$4=D77,1,0)+IF($E$4=E77,1,0)+IF($E$4=F77,1,0)+IF($E$4=G77,1,0)+IF($E$4=H77,1,0)+IF($E$4=I77,1,0)+IF($F$4=C77,1,0)+IF($F$4=D77,1,0)+IF($F$4=E77,1,0)+IF($F$4=F77,1,0)+IF($F$4=G77,1,0)+IF($F$4=H77,1,0)+IF($F$4=I77,1,0)+IF($G$4=C77,1,0)+IF($G$4=D77,1,0)+IF($G$4=E77,1,0)+IF($G$4=F77,1,0)+IF($G$4=G77,1,0)+IF($G$4=H77,1,0)+IF($G$4=I77,1,0)+IF($H$4=C77,1,0)+IF($H$4=D77,1,0)+IF($H$4=E77,1,0)+IF($H$4=F77,1,0)+IF($H$4=G77,1,0)+IF($H$4=H77,1,0)+IF($H$4=I77,1,0)+IF($I$4=C77,1,0)+IF($I$4=D77,1,0)+IF($I$4=E77,1,0)+IF($I$4=F77,1,0)+IF($I$4=G77,1,0)+IF($I$4=H77,1,0)+IF($I$4=I77,1,0)</f>
        <v>0</v>
      </c>
      <c r="K77" s="24" t="n">
        <f aca="false">IF($J$4=C77,1,0)+IF($J$4=D77,1,0)+IF($J$4=E77,1,0)+IF($J$4=F77,1,0)+IF($J$4=G77,1,0)+IF($J$4=H77,1,0)+IF($J$4=I77,1,0)+IF($K$4=C77,1,0)+IF($K$4=D77,1,0)+IF($K$4=E77,1,0)+IF($K$4=F77,1,0)+IF($K$4=G77,1,0)+IF($K$4=H77,1,0)+IF($K$4=I77,1,0)</f>
        <v>0</v>
      </c>
    </row>
    <row r="78" customFormat="false" ht="13.2" hidden="false" customHeight="false" outlineLevel="0" collapsed="false">
      <c r="A78" s="20"/>
      <c r="B78" s="21" t="n">
        <v>9</v>
      </c>
      <c r="C78" s="22"/>
      <c r="D78" s="22"/>
      <c r="E78" s="22"/>
      <c r="F78" s="22"/>
      <c r="G78" s="22"/>
      <c r="H78" s="22"/>
      <c r="I78" s="22"/>
      <c r="J78" s="23" t="n">
        <f aca="false">IF($C$4=C78,1,0)+IF($C$4=D78,1,0)+IF($C$4=E78,1,0)+IF($C$4=F78,1,0)+IF($C$4=G78,1,0)+IF($C$4=H78,1,0)+IF($C$4=I78,1,0)+IF($D$4=C78,1,0)+IF($D$4=D78,1,0)+IF($D$4=E78,1,0)+IF($D$4=F78,1,0)+IF($D$4=G78,1,0)+IF($D$4=H78,1,0)+IF($D$4=I78,1,0)+IF($E$4=C78,1,0)+IF($E$4=D78,1,0)+IF($E$4=E78,1,0)+IF($E$4=F78,1,0)+IF($E$4=G78,1,0)+IF($E$4=H78,1,0)+IF($E$4=I78,1,0)+IF($F$4=C78,1,0)+IF($F$4=D78,1,0)+IF($F$4=E78,1,0)+IF($F$4=F78,1,0)+IF($F$4=G78,1,0)+IF($F$4=H78,1,0)+IF($F$4=I78,1,0)+IF($G$4=C78,1,0)+IF($G$4=D78,1,0)+IF($G$4=E78,1,0)+IF($G$4=F78,1,0)+IF($G$4=G78,1,0)+IF($G$4=H78,1,0)+IF($G$4=I78,1,0)+IF($H$4=C78,1,0)+IF($H$4=D78,1,0)+IF($H$4=E78,1,0)+IF($H$4=F78,1,0)+IF($H$4=G78,1,0)+IF($H$4=H78,1,0)+IF($H$4=I78,1,0)+IF($I$4=C78,1,0)+IF($I$4=D78,1,0)+IF($I$4=E78,1,0)+IF($I$4=F78,1,0)+IF($I$4=G78,1,0)+IF($I$4=H78,1,0)+IF($I$4=I78,1,0)</f>
        <v>0</v>
      </c>
      <c r="K78" s="24" t="n">
        <f aca="false">IF($J$4=C78,1,0)+IF($J$4=D78,1,0)+IF($J$4=E78,1,0)+IF($J$4=F78,1,0)+IF($J$4=G78,1,0)+IF($J$4=H78,1,0)+IF($J$4=I78,1,0)+IF($K$4=C78,1,0)+IF($K$4=D78,1,0)+IF($K$4=E78,1,0)+IF($K$4=F78,1,0)+IF($K$4=G78,1,0)+IF($K$4=H78,1,0)+IF($K$4=I78,1,0)</f>
        <v>0</v>
      </c>
    </row>
    <row r="79" customFormat="false" ht="13.8" hidden="false" customHeight="false" outlineLevel="0" collapsed="false">
      <c r="A79" s="28"/>
      <c r="B79" s="29" t="n">
        <v>10</v>
      </c>
      <c r="C79" s="30"/>
      <c r="D79" s="30"/>
      <c r="E79" s="30"/>
      <c r="F79" s="30"/>
      <c r="G79" s="30"/>
      <c r="H79" s="30"/>
      <c r="I79" s="30"/>
      <c r="J79" s="31" t="n">
        <f aca="false">IF($C$4=C79,1,0)+IF($C$4=D79,1,0)+IF($C$4=E79,1,0)+IF($C$4=F79,1,0)+IF($C$4=G79,1,0)+IF($C$4=H79,1,0)+IF($C$4=I79,1,0)+IF($D$4=C79,1,0)+IF($D$4=D79,1,0)+IF($D$4=E79,1,0)+IF($D$4=F79,1,0)+IF($D$4=G79,1,0)+IF($D$4=H79,1,0)+IF($D$4=I79,1,0)+IF($E$4=C79,1,0)+IF($E$4=D79,1,0)+IF($E$4=E79,1,0)+IF($E$4=F79,1,0)+IF($E$4=G79,1,0)+IF($E$4=H79,1,0)+IF($E$4=I79,1,0)+IF($F$4=C79,1,0)+IF($F$4=D79,1,0)+IF($F$4=E79,1,0)+IF($F$4=F79,1,0)+IF($F$4=G79,1,0)+IF($F$4=H79,1,0)+IF($F$4=I79,1,0)+IF($G$4=C79,1,0)+IF($G$4=D79,1,0)+IF($G$4=E79,1,0)+IF($G$4=F79,1,0)+IF($G$4=G79,1,0)+IF($G$4=H79,1,0)+IF($G$4=I79,1,0)+IF($H$4=C79,1,0)+IF($H$4=D79,1,0)+IF($H$4=E79,1,0)+IF($H$4=F79,1,0)+IF($H$4=G79,1,0)+IF($H$4=H79,1,0)+IF($H$4=I79,1,0)+IF($I$4=C79,1,0)+IF($I$4=D79,1,0)+IF($I$4=E79,1,0)+IF($I$4=F79,1,0)+IF($I$4=G79,1,0)+IF($I$4=H79,1,0)+IF($I$4=I79,1,0)</f>
        <v>0</v>
      </c>
      <c r="K79" s="32" t="n">
        <f aca="false">IF($J$4=C79,1,0)+IF($J$4=D79,1,0)+IF($J$4=E79,1,0)+IF($J$4=F79,1,0)+IF($J$4=G79,1,0)+IF($J$4=H79,1,0)+IF($J$4=I79,1,0)+IF($K$4=C79,1,0)+IF($K$4=D79,1,0)+IF($K$4=E79,1,0)+IF($K$4=F79,1,0)+IF($K$4=G79,1,0)+IF($K$4=H79,1,0)+IF($K$4=I79,1,0)</f>
        <v>0</v>
      </c>
    </row>
    <row r="80" customFormat="false" ht="13.2" hidden="false" customHeight="false" outlineLevel="0" collapsed="false">
      <c r="A80" s="33" t="s">
        <v>36</v>
      </c>
      <c r="B80" s="34" t="n">
        <v>1</v>
      </c>
      <c r="C80" s="13"/>
      <c r="D80" s="13"/>
      <c r="E80" s="13"/>
      <c r="F80" s="13"/>
      <c r="G80" s="13"/>
      <c r="H80" s="13"/>
      <c r="I80" s="13"/>
      <c r="J80" s="14" t="n">
        <f aca="false">IF($C$4=C80,1,0)+IF($C$4=D80,1,0)+IF($C$4=E80,1,0)+IF($C$4=F80,1,0)+IF($C$4=G80,1,0)+IF($C$4=H80,1,0)+IF($C$4=I80,1,0)+IF($D$4=C80,1,0)+IF($D$4=D80,1,0)+IF($D$4=E80,1,0)+IF($D$4=F80,1,0)+IF($D$4=G80,1,0)+IF($D$4=H80,1,0)+IF($D$4=I80,1,0)+IF($E$4=C80,1,0)+IF($E$4=D80,1,0)+IF($E$4=E80,1,0)+IF($E$4=F80,1,0)+IF($E$4=G80,1,0)+IF($E$4=H80,1,0)+IF($E$4=I80,1,0)+IF($F$4=C80,1,0)+IF($F$4=D80,1,0)+IF($F$4=E80,1,0)+IF($F$4=F80,1,0)+IF($F$4=G80,1,0)+IF($F$4=H80,1,0)+IF($F$4=I80,1,0)+IF($G$4=C80,1,0)+IF($G$4=D80,1,0)+IF($G$4=E80,1,0)+IF($G$4=F80,1,0)+IF($G$4=G80,1,0)+IF($G$4=H80,1,0)+IF($G$4=I80,1,0)+IF($H$4=C80,1,0)+IF($H$4=D80,1,0)+IF($H$4=E80,1,0)+IF($H$4=F80,1,0)+IF($H$4=G80,1,0)+IF($H$4=H80,1,0)+IF($H$4=I80,1,0)+IF($I$4=C80,1,0)+IF($I$4=D80,1,0)+IF($I$4=E80,1,0)+IF($I$4=F80,1,0)+IF($I$4=G80,1,0)+IF($I$4=H80,1,0)+IF($I$4=I80,1,0)</f>
        <v>0</v>
      </c>
      <c r="K80" s="15" t="n">
        <f aca="false">IF($J$4=C80,1,0)+IF($J$4=D80,1,0)+IF($J$4=E80,1,0)+IF($J$4=F80,1,0)+IF($J$4=G80,1,0)+IF($J$4=H80,1,0)+IF($J$4=I80,1,0)+IF($K$4=C80,1,0)+IF($K$4=D80,1,0)+IF($K$4=E80,1,0)+IF($K$4=F80,1,0)+IF($K$4=G80,1,0)+IF($K$4=H80,1,0)+IF($K$4=I80,1,0)</f>
        <v>0</v>
      </c>
    </row>
    <row r="81" customFormat="false" ht="13.2" hidden="false" customHeight="false" outlineLevel="0" collapsed="false">
      <c r="A81" s="35" t="str">
        <f aca="false">+A80</f>
        <v>Kupon8</v>
      </c>
      <c r="B81" s="36" t="n">
        <v>2</v>
      </c>
      <c r="C81" s="22"/>
      <c r="D81" s="22"/>
      <c r="E81" s="22"/>
      <c r="F81" s="22"/>
      <c r="G81" s="22"/>
      <c r="H81" s="22"/>
      <c r="I81" s="22"/>
      <c r="J81" s="23" t="n">
        <f aca="false">IF($C$4=C81,1,0)+IF($C$4=D81,1,0)+IF($C$4=E81,1,0)+IF($C$4=F81,1,0)+IF($C$4=G81,1,0)+IF($C$4=H81,1,0)+IF($C$4=I81,1,0)+IF($D$4=C81,1,0)+IF($D$4=D81,1,0)+IF($D$4=E81,1,0)+IF($D$4=F81,1,0)+IF($D$4=G81,1,0)+IF($D$4=H81,1,0)+IF($D$4=I81,1,0)+IF($E$4=C81,1,0)+IF($E$4=D81,1,0)+IF($E$4=E81,1,0)+IF($E$4=F81,1,0)+IF($E$4=G81,1,0)+IF($E$4=H81,1,0)+IF($E$4=I81,1,0)+IF($F$4=C81,1,0)+IF($F$4=D81,1,0)+IF($F$4=E81,1,0)+IF($F$4=F81,1,0)+IF($F$4=G81,1,0)+IF($F$4=H81,1,0)+IF($F$4=I81,1,0)+IF($G$4=C81,1,0)+IF($G$4=D81,1,0)+IF($G$4=E81,1,0)+IF($G$4=F81,1,0)+IF($G$4=G81,1,0)+IF($G$4=H81,1,0)+IF($G$4=I81,1,0)+IF($H$4=C81,1,0)+IF($H$4=D81,1,0)+IF($H$4=E81,1,0)+IF($H$4=F81,1,0)+IF($H$4=G81,1,0)+IF($H$4=H81,1,0)+IF($H$4=I81,1,0)+IF($I$4=C81,1,0)+IF($I$4=D81,1,0)+IF($I$4=E81,1,0)+IF($I$4=F81,1,0)+IF($I$4=G81,1,0)+IF($I$4=H81,1,0)+IF($I$4=I81,1,0)</f>
        <v>0</v>
      </c>
      <c r="K81" s="24" t="n">
        <f aca="false">IF($J$4=C81,1,0)+IF($J$4=D81,1,0)+IF($J$4=E81,1,0)+IF($J$4=F81,1,0)+IF($J$4=G81,1,0)+IF($J$4=H81,1,0)+IF($J$4=I81,1,0)+IF($K$4=C81,1,0)+IF($K$4=D81,1,0)+IF($K$4=E81,1,0)+IF($K$4=F81,1,0)+IF($K$4=G81,1,0)+IF($K$4=H81,1,0)+IF($K$4=I81,1,0)</f>
        <v>0</v>
      </c>
    </row>
    <row r="82" customFormat="false" ht="13.2" hidden="false" customHeight="false" outlineLevel="0" collapsed="false">
      <c r="A82" s="35" t="str">
        <f aca="false">+A81</f>
        <v>Kupon8</v>
      </c>
      <c r="B82" s="36" t="n">
        <v>3</v>
      </c>
      <c r="C82" s="22"/>
      <c r="D82" s="22"/>
      <c r="E82" s="22"/>
      <c r="F82" s="22"/>
      <c r="G82" s="22"/>
      <c r="H82" s="22"/>
      <c r="I82" s="22"/>
      <c r="J82" s="23" t="n">
        <f aca="false">IF($C$4=C82,1,0)+IF($C$4=D82,1,0)+IF($C$4=E82,1,0)+IF($C$4=F82,1,0)+IF($C$4=G82,1,0)+IF($C$4=H82,1,0)+IF($C$4=I82,1,0)+IF($D$4=C82,1,0)+IF($D$4=D82,1,0)+IF($D$4=E82,1,0)+IF($D$4=F82,1,0)+IF($D$4=G82,1,0)+IF($D$4=H82,1,0)+IF($D$4=I82,1,0)+IF($E$4=C82,1,0)+IF($E$4=D82,1,0)+IF($E$4=E82,1,0)+IF($E$4=F82,1,0)+IF($E$4=G82,1,0)+IF($E$4=H82,1,0)+IF($E$4=I82,1,0)+IF($F$4=C82,1,0)+IF($F$4=D82,1,0)+IF($F$4=E82,1,0)+IF($F$4=F82,1,0)+IF($F$4=G82,1,0)+IF($F$4=H82,1,0)+IF($F$4=I82,1,0)+IF($G$4=C82,1,0)+IF($G$4=D82,1,0)+IF($G$4=E82,1,0)+IF($G$4=F82,1,0)+IF($G$4=G82,1,0)+IF($G$4=H82,1,0)+IF($G$4=I82,1,0)+IF($H$4=C82,1,0)+IF($H$4=D82,1,0)+IF($H$4=E82,1,0)+IF($H$4=F82,1,0)+IF($H$4=G82,1,0)+IF($H$4=H82,1,0)+IF($H$4=I82,1,0)+IF($I$4=C82,1,0)+IF($I$4=D82,1,0)+IF($I$4=E82,1,0)+IF($I$4=F82,1,0)+IF($I$4=G82,1,0)+IF($I$4=H82,1,0)+IF($I$4=I82,1,0)</f>
        <v>0</v>
      </c>
      <c r="K82" s="24" t="n">
        <f aca="false">IF($J$4=C82,1,0)+IF($J$4=D82,1,0)+IF($J$4=E82,1,0)+IF($J$4=F82,1,0)+IF($J$4=G82,1,0)+IF($J$4=H82,1,0)+IF($J$4=I82,1,0)+IF($K$4=C82,1,0)+IF($K$4=D82,1,0)+IF($K$4=E82,1,0)+IF($K$4=F82,1,0)+IF($K$4=G82,1,0)+IF($K$4=H82,1,0)+IF($K$4=I82,1,0)</f>
        <v>0</v>
      </c>
    </row>
    <row r="83" customFormat="false" ht="13.2" hidden="false" customHeight="false" outlineLevel="0" collapsed="false">
      <c r="A83" s="35" t="str">
        <f aca="false">+A82</f>
        <v>Kupon8</v>
      </c>
      <c r="B83" s="36" t="n">
        <v>4</v>
      </c>
      <c r="C83" s="22"/>
      <c r="D83" s="22"/>
      <c r="E83" s="22"/>
      <c r="F83" s="22"/>
      <c r="G83" s="22"/>
      <c r="H83" s="22"/>
      <c r="I83" s="22"/>
      <c r="J83" s="23" t="n">
        <f aca="false">IF($C$4=C83,1,0)+IF($C$4=D83,1,0)+IF($C$4=E83,1,0)+IF($C$4=F83,1,0)+IF($C$4=G83,1,0)+IF($C$4=H83,1,0)+IF($C$4=I83,1,0)+IF($D$4=C83,1,0)+IF($D$4=D83,1,0)+IF($D$4=E83,1,0)+IF($D$4=F83,1,0)+IF($D$4=G83,1,0)+IF($D$4=H83,1,0)+IF($D$4=I83,1,0)+IF($E$4=C83,1,0)+IF($E$4=D83,1,0)+IF($E$4=E83,1,0)+IF($E$4=F83,1,0)+IF($E$4=G83,1,0)+IF($E$4=H83,1,0)+IF($E$4=I83,1,0)+IF($F$4=C83,1,0)+IF($F$4=D83,1,0)+IF($F$4=E83,1,0)+IF($F$4=F83,1,0)+IF($F$4=G83,1,0)+IF($F$4=H83,1,0)+IF($F$4=I83,1,0)+IF($G$4=C83,1,0)+IF($G$4=D83,1,0)+IF($G$4=E83,1,0)+IF($G$4=F83,1,0)+IF($G$4=G83,1,0)+IF($G$4=H83,1,0)+IF($G$4=I83,1,0)+IF($H$4=C83,1,0)+IF($H$4=D83,1,0)+IF($H$4=E83,1,0)+IF($H$4=F83,1,0)+IF($H$4=G83,1,0)+IF($H$4=H83,1,0)+IF($H$4=I83,1,0)+IF($I$4=C83,1,0)+IF($I$4=D83,1,0)+IF($I$4=E83,1,0)+IF($I$4=F83,1,0)+IF($I$4=G83,1,0)+IF($I$4=H83,1,0)+IF($I$4=I83,1,0)</f>
        <v>0</v>
      </c>
      <c r="K83" s="24" t="n">
        <f aca="false">IF($J$4=C83,1,0)+IF($J$4=D83,1,0)+IF($J$4=E83,1,0)+IF($J$4=F83,1,0)+IF($J$4=G83,1,0)+IF($J$4=H83,1,0)+IF($J$4=I83,1,0)+IF($K$4=C83,1,0)+IF($K$4=D83,1,0)+IF($K$4=E83,1,0)+IF($K$4=F83,1,0)+IF($K$4=G83,1,0)+IF($K$4=H83,1,0)+IF($K$4=I83,1,0)</f>
        <v>0</v>
      </c>
    </row>
    <row r="84" customFormat="false" ht="13.2" hidden="false" customHeight="false" outlineLevel="0" collapsed="false">
      <c r="A84" s="35" t="str">
        <f aca="false">+A83</f>
        <v>Kupon8</v>
      </c>
      <c r="B84" s="36" t="n">
        <v>5</v>
      </c>
      <c r="C84" s="22"/>
      <c r="D84" s="22"/>
      <c r="E84" s="22"/>
      <c r="F84" s="22"/>
      <c r="G84" s="22"/>
      <c r="H84" s="22"/>
      <c r="I84" s="22"/>
      <c r="J84" s="23" t="n">
        <f aca="false">IF($C$4=C84,1,0)+IF($C$4=D84,1,0)+IF($C$4=E84,1,0)+IF($C$4=F84,1,0)+IF($C$4=G84,1,0)+IF($C$4=H84,1,0)+IF($C$4=I84,1,0)+IF($D$4=C84,1,0)+IF($D$4=D84,1,0)+IF($D$4=E84,1,0)+IF($D$4=F84,1,0)+IF($D$4=G84,1,0)+IF($D$4=H84,1,0)+IF($D$4=I84,1,0)+IF($E$4=C84,1,0)+IF($E$4=D84,1,0)+IF($E$4=E84,1,0)+IF($E$4=F84,1,0)+IF($E$4=G84,1,0)+IF($E$4=H84,1,0)+IF($E$4=I84,1,0)+IF($F$4=C84,1,0)+IF($F$4=D84,1,0)+IF($F$4=E84,1,0)+IF($F$4=F84,1,0)+IF($F$4=G84,1,0)+IF($F$4=H84,1,0)+IF($F$4=I84,1,0)+IF($G$4=C84,1,0)+IF($G$4=D84,1,0)+IF($G$4=E84,1,0)+IF($G$4=F84,1,0)+IF($G$4=G84,1,0)+IF($G$4=H84,1,0)+IF($G$4=I84,1,0)+IF($H$4=C84,1,0)+IF($H$4=D84,1,0)+IF($H$4=E84,1,0)+IF($H$4=F84,1,0)+IF($H$4=G84,1,0)+IF($H$4=H84,1,0)+IF($H$4=I84,1,0)+IF($I$4=C84,1,0)+IF($I$4=D84,1,0)+IF($I$4=E84,1,0)+IF($I$4=F84,1,0)+IF($I$4=G84,1,0)+IF($I$4=H84,1,0)+IF($I$4=I84,1,0)</f>
        <v>0</v>
      </c>
      <c r="K84" s="24" t="n">
        <f aca="false">IF($J$4=C84,1,0)+IF($J$4=D84,1,0)+IF($J$4=E84,1,0)+IF($J$4=F84,1,0)+IF($J$4=G84,1,0)+IF($J$4=H84,1,0)+IF($J$4=I84,1,0)+IF($K$4=C84,1,0)+IF($K$4=D84,1,0)+IF($K$4=E84,1,0)+IF($K$4=F84,1,0)+IF($K$4=G84,1,0)+IF($K$4=H84,1,0)+IF($K$4=I84,1,0)</f>
        <v>0</v>
      </c>
    </row>
    <row r="85" customFormat="false" ht="13.2" hidden="false" customHeight="false" outlineLevel="0" collapsed="false">
      <c r="A85" s="35" t="str">
        <f aca="false">+A84</f>
        <v>Kupon8</v>
      </c>
      <c r="B85" s="36" t="n">
        <v>6</v>
      </c>
      <c r="C85" s="22"/>
      <c r="D85" s="22"/>
      <c r="E85" s="22"/>
      <c r="F85" s="22"/>
      <c r="G85" s="22"/>
      <c r="H85" s="22"/>
      <c r="I85" s="22"/>
      <c r="J85" s="23" t="n">
        <f aca="false">IF($C$4=C85,1,0)+IF($C$4=D85,1,0)+IF($C$4=E85,1,0)+IF($C$4=F85,1,0)+IF($C$4=G85,1,0)+IF($C$4=H85,1,0)+IF($C$4=I85,1,0)+IF($D$4=C85,1,0)+IF($D$4=D85,1,0)+IF($D$4=E85,1,0)+IF($D$4=F85,1,0)+IF($D$4=G85,1,0)+IF($D$4=H85,1,0)+IF($D$4=I85,1,0)+IF($E$4=C85,1,0)+IF($E$4=D85,1,0)+IF($E$4=E85,1,0)+IF($E$4=F85,1,0)+IF($E$4=G85,1,0)+IF($E$4=H85,1,0)+IF($E$4=I85,1,0)+IF($F$4=C85,1,0)+IF($F$4=D85,1,0)+IF($F$4=E85,1,0)+IF($F$4=F85,1,0)+IF($F$4=G85,1,0)+IF($F$4=H85,1,0)+IF($F$4=I85,1,0)+IF($G$4=C85,1,0)+IF($G$4=D85,1,0)+IF($G$4=E85,1,0)+IF($G$4=F85,1,0)+IF($G$4=G85,1,0)+IF($G$4=H85,1,0)+IF($G$4=I85,1,0)+IF($H$4=C85,1,0)+IF($H$4=D85,1,0)+IF($H$4=E85,1,0)+IF($H$4=F85,1,0)+IF($H$4=G85,1,0)+IF($H$4=H85,1,0)+IF($H$4=I85,1,0)+IF($I$4=C85,1,0)+IF($I$4=D85,1,0)+IF($I$4=E85,1,0)+IF($I$4=F85,1,0)+IF($I$4=G85,1,0)+IF($I$4=H85,1,0)+IF($I$4=I85,1,0)</f>
        <v>0</v>
      </c>
      <c r="K85" s="24" t="n">
        <f aca="false">IF($J$4=C85,1,0)+IF($J$4=D85,1,0)+IF($J$4=E85,1,0)+IF($J$4=F85,1,0)+IF($J$4=G85,1,0)+IF($J$4=H85,1,0)+IF($J$4=I85,1,0)+IF($K$4=C85,1,0)+IF($K$4=D85,1,0)+IF($K$4=E85,1,0)+IF($K$4=F85,1,0)+IF($K$4=G85,1,0)+IF($K$4=H85,1,0)+IF($K$4=I85,1,0)</f>
        <v>0</v>
      </c>
    </row>
    <row r="86" customFormat="false" ht="13.2" hidden="false" customHeight="false" outlineLevel="0" collapsed="false">
      <c r="A86" s="35" t="str">
        <f aca="false">+A85</f>
        <v>Kupon8</v>
      </c>
      <c r="B86" s="36" t="n">
        <v>7</v>
      </c>
      <c r="C86" s="22"/>
      <c r="D86" s="22"/>
      <c r="E86" s="22"/>
      <c r="F86" s="22"/>
      <c r="G86" s="22"/>
      <c r="H86" s="22"/>
      <c r="I86" s="22"/>
      <c r="J86" s="23" t="n">
        <f aca="false">IF($C$4=C86,1,0)+IF($C$4=D86,1,0)+IF($C$4=E86,1,0)+IF($C$4=F86,1,0)+IF($C$4=G86,1,0)+IF($C$4=H86,1,0)+IF($C$4=I86,1,0)+IF($D$4=C86,1,0)+IF($D$4=D86,1,0)+IF($D$4=E86,1,0)+IF($D$4=F86,1,0)+IF($D$4=G86,1,0)+IF($D$4=H86,1,0)+IF($D$4=I86,1,0)+IF($E$4=C86,1,0)+IF($E$4=D86,1,0)+IF($E$4=E86,1,0)+IF($E$4=F86,1,0)+IF($E$4=G86,1,0)+IF($E$4=H86,1,0)+IF($E$4=I86,1,0)+IF($F$4=C86,1,0)+IF($F$4=D86,1,0)+IF($F$4=E86,1,0)+IF($F$4=F86,1,0)+IF($F$4=G86,1,0)+IF($F$4=H86,1,0)+IF($F$4=I86,1,0)+IF($G$4=C86,1,0)+IF($G$4=D86,1,0)+IF($G$4=E86,1,0)+IF($G$4=F86,1,0)+IF($G$4=G86,1,0)+IF($G$4=H86,1,0)+IF($G$4=I86,1,0)+IF($H$4=C86,1,0)+IF($H$4=D86,1,0)+IF($H$4=E86,1,0)+IF($H$4=F86,1,0)+IF($H$4=G86,1,0)+IF($H$4=H86,1,0)+IF($H$4=I86,1,0)+IF($I$4=C86,1,0)+IF($I$4=D86,1,0)+IF($I$4=E86,1,0)+IF($I$4=F86,1,0)+IF($I$4=G86,1,0)+IF($I$4=H86,1,0)+IF($I$4=I86,1,0)</f>
        <v>0</v>
      </c>
      <c r="K86" s="24" t="n">
        <f aca="false">IF($J$4=C86,1,0)+IF($J$4=D86,1,0)+IF($J$4=E86,1,0)+IF($J$4=F86,1,0)+IF($J$4=G86,1,0)+IF($J$4=H86,1,0)+IF($J$4=I86,1,0)+IF($K$4=C86,1,0)+IF($K$4=D86,1,0)+IF($K$4=E86,1,0)+IF($K$4=F86,1,0)+IF($K$4=G86,1,0)+IF($K$4=H86,1,0)+IF($K$4=I86,1,0)</f>
        <v>0</v>
      </c>
    </row>
    <row r="87" customFormat="false" ht="13.2" hidden="false" customHeight="false" outlineLevel="0" collapsed="false">
      <c r="A87" s="35" t="str">
        <f aca="false">+A86</f>
        <v>Kupon8</v>
      </c>
      <c r="B87" s="36" t="n">
        <v>8</v>
      </c>
      <c r="C87" s="22"/>
      <c r="D87" s="22"/>
      <c r="E87" s="22"/>
      <c r="F87" s="22"/>
      <c r="G87" s="22"/>
      <c r="H87" s="22"/>
      <c r="I87" s="22"/>
      <c r="J87" s="23" t="n">
        <f aca="false">IF($C$4=C87,1,0)+IF($C$4=D87,1,0)+IF($C$4=E87,1,0)+IF($C$4=F87,1,0)+IF($C$4=G87,1,0)+IF($C$4=H87,1,0)+IF($C$4=I87,1,0)+IF($D$4=C87,1,0)+IF($D$4=D87,1,0)+IF($D$4=E87,1,0)+IF($D$4=F87,1,0)+IF($D$4=G87,1,0)+IF($D$4=H87,1,0)+IF($D$4=I87,1,0)+IF($E$4=C87,1,0)+IF($E$4=D87,1,0)+IF($E$4=E87,1,0)+IF($E$4=F87,1,0)+IF($E$4=G87,1,0)+IF($E$4=H87,1,0)+IF($E$4=I87,1,0)+IF($F$4=C87,1,0)+IF($F$4=D87,1,0)+IF($F$4=E87,1,0)+IF($F$4=F87,1,0)+IF($F$4=G87,1,0)+IF($F$4=H87,1,0)+IF($F$4=I87,1,0)+IF($G$4=C87,1,0)+IF($G$4=D87,1,0)+IF($G$4=E87,1,0)+IF($G$4=F87,1,0)+IF($G$4=G87,1,0)+IF($G$4=H87,1,0)+IF($G$4=I87,1,0)+IF($H$4=C87,1,0)+IF($H$4=D87,1,0)+IF($H$4=E87,1,0)+IF($H$4=F87,1,0)+IF($H$4=G87,1,0)+IF($H$4=H87,1,0)+IF($H$4=I87,1,0)+IF($I$4=C87,1,0)+IF($I$4=D87,1,0)+IF($I$4=E87,1,0)+IF($I$4=F87,1,0)+IF($I$4=G87,1,0)+IF($I$4=H87,1,0)+IF($I$4=I87,1,0)</f>
        <v>0</v>
      </c>
      <c r="K87" s="24" t="n">
        <f aca="false">IF($J$4=C87,1,0)+IF($J$4=D87,1,0)+IF($J$4=E87,1,0)+IF($J$4=F87,1,0)+IF($J$4=G87,1,0)+IF($J$4=H87,1,0)+IF($J$4=I87,1,0)+IF($K$4=C87,1,0)+IF($K$4=D87,1,0)+IF($K$4=E87,1,0)+IF($K$4=F87,1,0)+IF($K$4=G87,1,0)+IF($K$4=H87,1,0)+IF($K$4=I87,1,0)</f>
        <v>0</v>
      </c>
    </row>
    <row r="88" customFormat="false" ht="13.2" hidden="false" customHeight="false" outlineLevel="0" collapsed="false">
      <c r="A88" s="35"/>
      <c r="B88" s="36" t="n">
        <v>9</v>
      </c>
      <c r="C88" s="22"/>
      <c r="D88" s="22"/>
      <c r="E88" s="22"/>
      <c r="F88" s="22"/>
      <c r="G88" s="22"/>
      <c r="H88" s="22"/>
      <c r="I88" s="22"/>
      <c r="J88" s="23" t="n">
        <f aca="false">IF($C$4=C88,1,0)+IF($C$4=D88,1,0)+IF($C$4=E88,1,0)+IF($C$4=F88,1,0)+IF($C$4=G88,1,0)+IF($C$4=H88,1,0)+IF($C$4=I88,1,0)+IF($D$4=C88,1,0)+IF($D$4=D88,1,0)+IF($D$4=E88,1,0)+IF($D$4=F88,1,0)+IF($D$4=G88,1,0)+IF($D$4=H88,1,0)+IF($D$4=I88,1,0)+IF($E$4=C88,1,0)+IF($E$4=D88,1,0)+IF($E$4=E88,1,0)+IF($E$4=F88,1,0)+IF($E$4=G88,1,0)+IF($E$4=H88,1,0)+IF($E$4=I88,1,0)+IF($F$4=C88,1,0)+IF($F$4=D88,1,0)+IF($F$4=E88,1,0)+IF($F$4=F88,1,0)+IF($F$4=G88,1,0)+IF($F$4=H88,1,0)+IF($F$4=I88,1,0)+IF($G$4=C88,1,0)+IF($G$4=D88,1,0)+IF($G$4=E88,1,0)+IF($G$4=F88,1,0)+IF($G$4=G88,1,0)+IF($G$4=H88,1,0)+IF($G$4=I88,1,0)+IF($H$4=C88,1,0)+IF($H$4=D88,1,0)+IF($H$4=E88,1,0)+IF($H$4=F88,1,0)+IF($H$4=G88,1,0)+IF($H$4=H88,1,0)+IF($H$4=I88,1,0)+IF($I$4=C88,1,0)+IF($I$4=D88,1,0)+IF($I$4=E88,1,0)+IF($I$4=F88,1,0)+IF($I$4=G88,1,0)+IF($I$4=H88,1,0)+IF($I$4=I88,1,0)</f>
        <v>0</v>
      </c>
      <c r="K88" s="24" t="n">
        <f aca="false">IF($J$4=C88,1,0)+IF($J$4=D88,1,0)+IF($J$4=E88,1,0)+IF($J$4=F88,1,0)+IF($J$4=G88,1,0)+IF($J$4=H88,1,0)+IF($J$4=I88,1,0)+IF($K$4=C88,1,0)+IF($K$4=D88,1,0)+IF($K$4=E88,1,0)+IF($K$4=F88,1,0)+IF($K$4=G88,1,0)+IF($K$4=H88,1,0)+IF($K$4=I88,1,0)</f>
        <v>0</v>
      </c>
    </row>
    <row r="89" customFormat="false" ht="13.8" hidden="false" customHeight="false" outlineLevel="0" collapsed="false">
      <c r="A89" s="37"/>
      <c r="B89" s="38" t="n">
        <v>10</v>
      </c>
      <c r="C89" s="30"/>
      <c r="D89" s="30"/>
      <c r="E89" s="30"/>
      <c r="F89" s="30"/>
      <c r="G89" s="30"/>
      <c r="H89" s="30"/>
      <c r="I89" s="30"/>
      <c r="J89" s="31" t="n">
        <f aca="false">IF($C$4=C89,1,0)+IF($C$4=D89,1,0)+IF($C$4=E89,1,0)+IF($C$4=F89,1,0)+IF($C$4=G89,1,0)+IF($C$4=H89,1,0)+IF($C$4=I89,1,0)+IF($D$4=C89,1,0)+IF($D$4=D89,1,0)+IF($D$4=E89,1,0)+IF($D$4=F89,1,0)+IF($D$4=G89,1,0)+IF($D$4=H89,1,0)+IF($D$4=I89,1,0)+IF($E$4=C89,1,0)+IF($E$4=D89,1,0)+IF($E$4=E89,1,0)+IF($E$4=F89,1,0)+IF($E$4=G89,1,0)+IF($E$4=H89,1,0)+IF($E$4=I89,1,0)+IF($F$4=C89,1,0)+IF($F$4=D89,1,0)+IF($F$4=E89,1,0)+IF($F$4=F89,1,0)+IF($F$4=G89,1,0)+IF($F$4=H89,1,0)+IF($F$4=I89,1,0)+IF($G$4=C89,1,0)+IF($G$4=D89,1,0)+IF($G$4=E89,1,0)+IF($G$4=F89,1,0)+IF($G$4=G89,1,0)+IF($G$4=H89,1,0)+IF($G$4=I89,1,0)+IF($H$4=C89,1,0)+IF($H$4=D89,1,0)+IF($H$4=E89,1,0)+IF($H$4=F89,1,0)+IF($H$4=G89,1,0)+IF($H$4=H89,1,0)+IF($H$4=I89,1,0)+IF($I$4=C89,1,0)+IF($I$4=D89,1,0)+IF($I$4=E89,1,0)+IF($I$4=F89,1,0)+IF($I$4=G89,1,0)+IF($I$4=H89,1,0)+IF($I$4=I89,1,0)</f>
        <v>0</v>
      </c>
      <c r="K89" s="32" t="n">
        <f aca="false">IF($J$4=C89,1,0)+IF($J$4=D89,1,0)+IF($J$4=E89,1,0)+IF($J$4=F89,1,0)+IF($J$4=G89,1,0)+IF($J$4=H89,1,0)+IF($J$4=I89,1,0)+IF($K$4=C89,1,0)+IF($K$4=D89,1,0)+IF($K$4=E89,1,0)+IF($K$4=F89,1,0)+IF($K$4=G89,1,0)+IF($K$4=H89,1,0)+IF($K$4=I89,1,0)</f>
        <v>0</v>
      </c>
    </row>
    <row r="90" customFormat="false" ht="13.2" hidden="false" customHeight="false" outlineLevel="0" collapsed="false">
      <c r="A90" s="11" t="s">
        <v>37</v>
      </c>
      <c r="B90" s="12" t="n">
        <v>1</v>
      </c>
      <c r="C90" s="13"/>
      <c r="D90" s="13"/>
      <c r="E90" s="13"/>
      <c r="F90" s="13"/>
      <c r="G90" s="13"/>
      <c r="H90" s="13"/>
      <c r="I90" s="13"/>
      <c r="J90" s="14" t="n">
        <f aca="false">IF($C$4=C90,1,0)+IF($C$4=D90,1,0)+IF($C$4=E90,1,0)+IF($C$4=F90,1,0)+IF($C$4=G90,1,0)+IF($C$4=H90,1,0)+IF($C$4=I90,1,0)+IF($D$4=C90,1,0)+IF($D$4=D90,1,0)+IF($D$4=E90,1,0)+IF($D$4=F90,1,0)+IF($D$4=G90,1,0)+IF($D$4=H90,1,0)+IF($D$4=I90,1,0)+IF($E$4=C90,1,0)+IF($E$4=D90,1,0)+IF($E$4=E90,1,0)+IF($E$4=F90,1,0)+IF($E$4=G90,1,0)+IF($E$4=H90,1,0)+IF($E$4=I90,1,0)+IF($F$4=C90,1,0)+IF($F$4=D90,1,0)+IF($F$4=E90,1,0)+IF($F$4=F90,1,0)+IF($F$4=G90,1,0)+IF($F$4=H90,1,0)+IF($F$4=I90,1,0)+IF($G$4=C90,1,0)+IF($G$4=D90,1,0)+IF($G$4=E90,1,0)+IF($G$4=F90,1,0)+IF($G$4=G90,1,0)+IF($G$4=H90,1,0)+IF($G$4=I90,1,0)+IF($H$4=C90,1,0)+IF($H$4=D90,1,0)+IF($H$4=E90,1,0)+IF($H$4=F90,1,0)+IF($H$4=G90,1,0)+IF($H$4=H90,1,0)+IF($H$4=I90,1,0)+IF($I$4=C90,1,0)+IF($I$4=D90,1,0)+IF($I$4=E90,1,0)+IF($I$4=F90,1,0)+IF($I$4=G90,1,0)+IF($I$4=H90,1,0)+IF($I$4=I90,1,0)</f>
        <v>0</v>
      </c>
      <c r="K90" s="15" t="n">
        <f aca="false">IF($J$4=C90,1,0)+IF($J$4=D90,1,0)+IF($J$4=E90,1,0)+IF($J$4=F90,1,0)+IF($J$4=G90,1,0)+IF($J$4=H90,1,0)+IF($J$4=I90,1,0)+IF($K$4=C90,1,0)+IF($K$4=D90,1,0)+IF($K$4=E90,1,0)+IF($K$4=F90,1,0)+IF($K$4=G90,1,0)+IF($K$4=H90,1,0)+IF($K$4=I90,1,0)</f>
        <v>0</v>
      </c>
    </row>
    <row r="91" customFormat="false" ht="13.2" hidden="false" customHeight="false" outlineLevel="0" collapsed="false">
      <c r="A91" s="20" t="str">
        <f aca="false">+A90</f>
        <v>Kupon9</v>
      </c>
      <c r="B91" s="21" t="n">
        <v>2</v>
      </c>
      <c r="C91" s="22"/>
      <c r="D91" s="22"/>
      <c r="E91" s="22"/>
      <c r="F91" s="22"/>
      <c r="G91" s="22"/>
      <c r="H91" s="22"/>
      <c r="I91" s="22"/>
      <c r="J91" s="23" t="n">
        <f aca="false">IF($C$4=C91,1,0)+IF($C$4=D91,1,0)+IF($C$4=E91,1,0)+IF($C$4=F91,1,0)+IF($C$4=G91,1,0)+IF($C$4=H91,1,0)+IF($C$4=I91,1,0)+IF($D$4=C91,1,0)+IF($D$4=D91,1,0)+IF($D$4=E91,1,0)+IF($D$4=F91,1,0)+IF($D$4=G91,1,0)+IF($D$4=H91,1,0)+IF($D$4=I91,1,0)+IF($E$4=C91,1,0)+IF($E$4=D91,1,0)+IF($E$4=E91,1,0)+IF($E$4=F91,1,0)+IF($E$4=G91,1,0)+IF($E$4=H91,1,0)+IF($E$4=I91,1,0)+IF($F$4=C91,1,0)+IF($F$4=D91,1,0)+IF($F$4=E91,1,0)+IF($F$4=F91,1,0)+IF($F$4=G91,1,0)+IF($F$4=H91,1,0)+IF($F$4=I91,1,0)+IF($G$4=C91,1,0)+IF($G$4=D91,1,0)+IF($G$4=E91,1,0)+IF($G$4=F91,1,0)+IF($G$4=G91,1,0)+IF($G$4=H91,1,0)+IF($G$4=I91,1,0)+IF($H$4=C91,1,0)+IF($H$4=D91,1,0)+IF($H$4=E91,1,0)+IF($H$4=F91,1,0)+IF($H$4=G91,1,0)+IF($H$4=H91,1,0)+IF($H$4=I91,1,0)+IF($I$4=C91,1,0)+IF($I$4=D91,1,0)+IF($I$4=E91,1,0)+IF($I$4=F91,1,0)+IF($I$4=G91,1,0)+IF($I$4=H91,1,0)+IF($I$4=I91,1,0)</f>
        <v>0</v>
      </c>
      <c r="K91" s="24" t="n">
        <f aca="false">IF($J$4=C91,1,0)+IF($J$4=D91,1,0)+IF($J$4=E91,1,0)+IF($J$4=F91,1,0)+IF($J$4=G91,1,0)+IF($J$4=H91,1,0)+IF($J$4=I91,1,0)+IF($K$4=C91,1,0)+IF($K$4=D91,1,0)+IF($K$4=E91,1,0)+IF($K$4=F91,1,0)+IF($K$4=G91,1,0)+IF($K$4=H91,1,0)+IF($K$4=I91,1,0)</f>
        <v>0</v>
      </c>
    </row>
    <row r="92" customFormat="false" ht="13.2" hidden="false" customHeight="false" outlineLevel="0" collapsed="false">
      <c r="A92" s="20" t="str">
        <f aca="false">+A91</f>
        <v>Kupon9</v>
      </c>
      <c r="B92" s="21" t="n">
        <v>3</v>
      </c>
      <c r="C92" s="22"/>
      <c r="D92" s="22"/>
      <c r="E92" s="22"/>
      <c r="F92" s="22"/>
      <c r="G92" s="22"/>
      <c r="H92" s="22"/>
      <c r="I92" s="22"/>
      <c r="J92" s="23" t="n">
        <f aca="false">IF($C$4=C92,1,0)+IF($C$4=D92,1,0)+IF($C$4=E92,1,0)+IF($C$4=F92,1,0)+IF($C$4=G92,1,0)+IF($C$4=H92,1,0)+IF($C$4=I92,1,0)+IF($D$4=C92,1,0)+IF($D$4=D92,1,0)+IF($D$4=E92,1,0)+IF($D$4=F92,1,0)+IF($D$4=G92,1,0)+IF($D$4=H92,1,0)+IF($D$4=I92,1,0)+IF($E$4=C92,1,0)+IF($E$4=D92,1,0)+IF($E$4=E92,1,0)+IF($E$4=F92,1,0)+IF($E$4=G92,1,0)+IF($E$4=H92,1,0)+IF($E$4=I92,1,0)+IF($F$4=C92,1,0)+IF($F$4=D92,1,0)+IF($F$4=E92,1,0)+IF($F$4=F92,1,0)+IF($F$4=G92,1,0)+IF($F$4=H92,1,0)+IF($F$4=I92,1,0)+IF($G$4=C92,1,0)+IF($G$4=D92,1,0)+IF($G$4=E92,1,0)+IF($G$4=F92,1,0)+IF($G$4=G92,1,0)+IF($G$4=H92,1,0)+IF($G$4=I92,1,0)+IF($H$4=C92,1,0)+IF($H$4=D92,1,0)+IF($H$4=E92,1,0)+IF($H$4=F92,1,0)+IF($H$4=G92,1,0)+IF($H$4=H92,1,0)+IF($H$4=I92,1,0)+IF($I$4=C92,1,0)+IF($I$4=D92,1,0)+IF($I$4=E92,1,0)+IF($I$4=F92,1,0)+IF($I$4=G92,1,0)+IF($I$4=H92,1,0)+IF($I$4=I92,1,0)</f>
        <v>0</v>
      </c>
      <c r="K92" s="24" t="n">
        <f aca="false">IF($J$4=C92,1,0)+IF($J$4=D92,1,0)+IF($J$4=E92,1,0)+IF($J$4=F92,1,0)+IF($J$4=G92,1,0)+IF($J$4=H92,1,0)+IF($J$4=I92,1,0)+IF($K$4=C92,1,0)+IF($K$4=D92,1,0)+IF($K$4=E92,1,0)+IF($K$4=F92,1,0)+IF($K$4=G92,1,0)+IF($K$4=H92,1,0)+IF($K$4=I92,1,0)</f>
        <v>0</v>
      </c>
    </row>
    <row r="93" customFormat="false" ht="13.2" hidden="false" customHeight="false" outlineLevel="0" collapsed="false">
      <c r="A93" s="20" t="str">
        <f aca="false">+A92</f>
        <v>Kupon9</v>
      </c>
      <c r="B93" s="21" t="n">
        <v>4</v>
      </c>
      <c r="C93" s="22"/>
      <c r="D93" s="22"/>
      <c r="E93" s="22"/>
      <c r="F93" s="22"/>
      <c r="G93" s="22"/>
      <c r="H93" s="22"/>
      <c r="I93" s="22"/>
      <c r="J93" s="23" t="n">
        <f aca="false">IF($C$4=C93,1,0)+IF($C$4=D93,1,0)+IF($C$4=E93,1,0)+IF($C$4=F93,1,0)+IF($C$4=G93,1,0)+IF($C$4=H93,1,0)+IF($C$4=I93,1,0)+IF($D$4=C93,1,0)+IF($D$4=D93,1,0)+IF($D$4=E93,1,0)+IF($D$4=F93,1,0)+IF($D$4=G93,1,0)+IF($D$4=H93,1,0)+IF($D$4=I93,1,0)+IF($E$4=C93,1,0)+IF($E$4=D93,1,0)+IF($E$4=E93,1,0)+IF($E$4=F93,1,0)+IF($E$4=G93,1,0)+IF($E$4=H93,1,0)+IF($E$4=I93,1,0)+IF($F$4=C93,1,0)+IF($F$4=D93,1,0)+IF($F$4=E93,1,0)+IF($F$4=F93,1,0)+IF($F$4=G93,1,0)+IF($F$4=H93,1,0)+IF($F$4=I93,1,0)+IF($G$4=C93,1,0)+IF($G$4=D93,1,0)+IF($G$4=E93,1,0)+IF($G$4=F93,1,0)+IF($G$4=G93,1,0)+IF($G$4=H93,1,0)+IF($G$4=I93,1,0)+IF($H$4=C93,1,0)+IF($H$4=D93,1,0)+IF($H$4=E93,1,0)+IF($H$4=F93,1,0)+IF($H$4=G93,1,0)+IF($H$4=H93,1,0)+IF($H$4=I93,1,0)+IF($I$4=C93,1,0)+IF($I$4=D93,1,0)+IF($I$4=E93,1,0)+IF($I$4=F93,1,0)+IF($I$4=G93,1,0)+IF($I$4=H93,1,0)+IF($I$4=I93,1,0)</f>
        <v>0</v>
      </c>
      <c r="K93" s="24" t="n">
        <f aca="false">IF($J$4=C93,1,0)+IF($J$4=D93,1,0)+IF($J$4=E93,1,0)+IF($J$4=F93,1,0)+IF($J$4=G93,1,0)+IF($J$4=H93,1,0)+IF($J$4=I93,1,0)+IF($K$4=C93,1,0)+IF($K$4=D93,1,0)+IF($K$4=E93,1,0)+IF($K$4=F93,1,0)+IF($K$4=G93,1,0)+IF($K$4=H93,1,0)+IF($K$4=I93,1,0)</f>
        <v>0</v>
      </c>
    </row>
    <row r="94" customFormat="false" ht="13.2" hidden="false" customHeight="false" outlineLevel="0" collapsed="false">
      <c r="A94" s="20" t="str">
        <f aca="false">+A93</f>
        <v>Kupon9</v>
      </c>
      <c r="B94" s="21" t="n">
        <v>5</v>
      </c>
      <c r="C94" s="22"/>
      <c r="D94" s="22"/>
      <c r="E94" s="22"/>
      <c r="F94" s="22"/>
      <c r="G94" s="22"/>
      <c r="H94" s="22"/>
      <c r="I94" s="22"/>
      <c r="J94" s="23" t="n">
        <f aca="false">IF($C$4=C94,1,0)+IF($C$4=D94,1,0)+IF($C$4=E94,1,0)+IF($C$4=F94,1,0)+IF($C$4=G94,1,0)+IF($C$4=H94,1,0)+IF($C$4=I94,1,0)+IF($D$4=C94,1,0)+IF($D$4=D94,1,0)+IF($D$4=E94,1,0)+IF($D$4=F94,1,0)+IF($D$4=G94,1,0)+IF($D$4=H94,1,0)+IF($D$4=I94,1,0)+IF($E$4=C94,1,0)+IF($E$4=D94,1,0)+IF($E$4=E94,1,0)+IF($E$4=F94,1,0)+IF($E$4=G94,1,0)+IF($E$4=H94,1,0)+IF($E$4=I94,1,0)+IF($F$4=C94,1,0)+IF($F$4=D94,1,0)+IF($F$4=E94,1,0)+IF($F$4=F94,1,0)+IF($F$4=G94,1,0)+IF($F$4=H94,1,0)+IF($F$4=I94,1,0)+IF($G$4=C94,1,0)+IF($G$4=D94,1,0)+IF($G$4=E94,1,0)+IF($G$4=F94,1,0)+IF($G$4=G94,1,0)+IF($G$4=H94,1,0)+IF($G$4=I94,1,0)+IF($H$4=C94,1,0)+IF($H$4=D94,1,0)+IF($H$4=E94,1,0)+IF($H$4=F94,1,0)+IF($H$4=G94,1,0)+IF($H$4=H94,1,0)+IF($H$4=I94,1,0)+IF($I$4=C94,1,0)+IF($I$4=D94,1,0)+IF($I$4=E94,1,0)+IF($I$4=F94,1,0)+IF($I$4=G94,1,0)+IF($I$4=H94,1,0)+IF($I$4=I94,1,0)</f>
        <v>0</v>
      </c>
      <c r="K94" s="24" t="n">
        <f aca="false">IF($J$4=C94,1,0)+IF($J$4=D94,1,0)+IF($J$4=E94,1,0)+IF($J$4=F94,1,0)+IF($J$4=G94,1,0)+IF($J$4=H94,1,0)+IF($J$4=I94,1,0)+IF($K$4=C94,1,0)+IF($K$4=D94,1,0)+IF($K$4=E94,1,0)+IF($K$4=F94,1,0)+IF($K$4=G94,1,0)+IF($K$4=H94,1,0)+IF($K$4=I94,1,0)</f>
        <v>0</v>
      </c>
    </row>
    <row r="95" customFormat="false" ht="13.2" hidden="false" customHeight="false" outlineLevel="0" collapsed="false">
      <c r="A95" s="20" t="str">
        <f aca="false">+A94</f>
        <v>Kupon9</v>
      </c>
      <c r="B95" s="21" t="n">
        <v>6</v>
      </c>
      <c r="C95" s="22"/>
      <c r="D95" s="22"/>
      <c r="E95" s="22"/>
      <c r="F95" s="22"/>
      <c r="G95" s="22"/>
      <c r="H95" s="22"/>
      <c r="I95" s="22"/>
      <c r="J95" s="23" t="n">
        <f aca="false">IF($C$4=C95,1,0)+IF($C$4=D95,1,0)+IF($C$4=E95,1,0)+IF($C$4=F95,1,0)+IF($C$4=G95,1,0)+IF($C$4=H95,1,0)+IF($C$4=I95,1,0)+IF($D$4=C95,1,0)+IF($D$4=D95,1,0)+IF($D$4=E95,1,0)+IF($D$4=F95,1,0)+IF($D$4=G95,1,0)+IF($D$4=H95,1,0)+IF($D$4=I95,1,0)+IF($E$4=C95,1,0)+IF($E$4=D95,1,0)+IF($E$4=E95,1,0)+IF($E$4=F95,1,0)+IF($E$4=G95,1,0)+IF($E$4=H95,1,0)+IF($E$4=I95,1,0)+IF($F$4=C95,1,0)+IF($F$4=D95,1,0)+IF($F$4=E95,1,0)+IF($F$4=F95,1,0)+IF($F$4=G95,1,0)+IF($F$4=H95,1,0)+IF($F$4=I95,1,0)+IF($G$4=C95,1,0)+IF($G$4=D95,1,0)+IF($G$4=E95,1,0)+IF($G$4=F95,1,0)+IF($G$4=G95,1,0)+IF($G$4=H95,1,0)+IF($G$4=I95,1,0)+IF($H$4=C95,1,0)+IF($H$4=D95,1,0)+IF($H$4=E95,1,0)+IF($H$4=F95,1,0)+IF($H$4=G95,1,0)+IF($H$4=H95,1,0)+IF($H$4=I95,1,0)+IF($I$4=C95,1,0)+IF($I$4=D95,1,0)+IF($I$4=E95,1,0)+IF($I$4=F95,1,0)+IF($I$4=G95,1,0)+IF($I$4=H95,1,0)+IF($I$4=I95,1,0)</f>
        <v>0</v>
      </c>
      <c r="K95" s="24" t="n">
        <f aca="false">IF($J$4=C95,1,0)+IF($J$4=D95,1,0)+IF($J$4=E95,1,0)+IF($J$4=F95,1,0)+IF($J$4=G95,1,0)+IF($J$4=H95,1,0)+IF($J$4=I95,1,0)+IF($K$4=C95,1,0)+IF($K$4=D95,1,0)+IF($K$4=E95,1,0)+IF($K$4=F95,1,0)+IF($K$4=G95,1,0)+IF($K$4=H95,1,0)+IF($K$4=I95,1,0)</f>
        <v>0</v>
      </c>
    </row>
    <row r="96" customFormat="false" ht="13.2" hidden="false" customHeight="false" outlineLevel="0" collapsed="false">
      <c r="A96" s="20" t="str">
        <f aca="false">+A95</f>
        <v>Kupon9</v>
      </c>
      <c r="B96" s="21" t="n">
        <v>7</v>
      </c>
      <c r="C96" s="22"/>
      <c r="D96" s="22"/>
      <c r="E96" s="22"/>
      <c r="F96" s="22"/>
      <c r="G96" s="22"/>
      <c r="H96" s="22"/>
      <c r="I96" s="22"/>
      <c r="J96" s="23" t="n">
        <f aca="false">IF($C$4=C96,1,0)+IF($C$4=D96,1,0)+IF($C$4=E96,1,0)+IF($C$4=F96,1,0)+IF($C$4=G96,1,0)+IF($C$4=H96,1,0)+IF($C$4=I96,1,0)+IF($D$4=C96,1,0)+IF($D$4=D96,1,0)+IF($D$4=E96,1,0)+IF($D$4=F96,1,0)+IF($D$4=G96,1,0)+IF($D$4=H96,1,0)+IF($D$4=I96,1,0)+IF($E$4=C96,1,0)+IF($E$4=D96,1,0)+IF($E$4=E96,1,0)+IF($E$4=F96,1,0)+IF($E$4=G96,1,0)+IF($E$4=H96,1,0)+IF($E$4=I96,1,0)+IF($F$4=C96,1,0)+IF($F$4=D96,1,0)+IF($F$4=E96,1,0)+IF($F$4=F96,1,0)+IF($F$4=G96,1,0)+IF($F$4=H96,1,0)+IF($F$4=I96,1,0)+IF($G$4=C96,1,0)+IF($G$4=D96,1,0)+IF($G$4=E96,1,0)+IF($G$4=F96,1,0)+IF($G$4=G96,1,0)+IF($G$4=H96,1,0)+IF($G$4=I96,1,0)+IF($H$4=C96,1,0)+IF($H$4=D96,1,0)+IF($H$4=E96,1,0)+IF($H$4=F96,1,0)+IF($H$4=G96,1,0)+IF($H$4=H96,1,0)+IF($H$4=I96,1,0)+IF($I$4=C96,1,0)+IF($I$4=D96,1,0)+IF($I$4=E96,1,0)+IF($I$4=F96,1,0)+IF($I$4=G96,1,0)+IF($I$4=H96,1,0)+IF($I$4=I96,1,0)</f>
        <v>0</v>
      </c>
      <c r="K96" s="24" t="n">
        <f aca="false">IF($J$4=C96,1,0)+IF($J$4=D96,1,0)+IF($J$4=E96,1,0)+IF($J$4=F96,1,0)+IF($J$4=G96,1,0)+IF($J$4=H96,1,0)+IF($J$4=I96,1,0)+IF($K$4=C96,1,0)+IF($K$4=D96,1,0)+IF($K$4=E96,1,0)+IF($K$4=F96,1,0)+IF($K$4=G96,1,0)+IF($K$4=H96,1,0)+IF($K$4=I96,1,0)</f>
        <v>0</v>
      </c>
    </row>
    <row r="97" customFormat="false" ht="13.2" hidden="false" customHeight="false" outlineLevel="0" collapsed="false">
      <c r="A97" s="20" t="str">
        <f aca="false">+A96</f>
        <v>Kupon9</v>
      </c>
      <c r="B97" s="21" t="n">
        <v>8</v>
      </c>
      <c r="C97" s="22"/>
      <c r="D97" s="22"/>
      <c r="E97" s="22"/>
      <c r="F97" s="22"/>
      <c r="G97" s="22"/>
      <c r="H97" s="22"/>
      <c r="I97" s="22"/>
      <c r="J97" s="23" t="n">
        <f aca="false">IF($C$4=C97,1,0)+IF($C$4=D97,1,0)+IF($C$4=E97,1,0)+IF($C$4=F97,1,0)+IF($C$4=G97,1,0)+IF($C$4=H97,1,0)+IF($C$4=I97,1,0)+IF($D$4=C97,1,0)+IF($D$4=D97,1,0)+IF($D$4=E97,1,0)+IF($D$4=F97,1,0)+IF($D$4=G97,1,0)+IF($D$4=H97,1,0)+IF($D$4=I97,1,0)+IF($E$4=C97,1,0)+IF($E$4=D97,1,0)+IF($E$4=E97,1,0)+IF($E$4=F97,1,0)+IF($E$4=G97,1,0)+IF($E$4=H97,1,0)+IF($E$4=I97,1,0)+IF($F$4=C97,1,0)+IF($F$4=D97,1,0)+IF($F$4=E97,1,0)+IF($F$4=F97,1,0)+IF($F$4=G97,1,0)+IF($F$4=H97,1,0)+IF($F$4=I97,1,0)+IF($G$4=C97,1,0)+IF($G$4=D97,1,0)+IF($G$4=E97,1,0)+IF($G$4=F97,1,0)+IF($G$4=G97,1,0)+IF($G$4=H97,1,0)+IF($G$4=I97,1,0)+IF($H$4=C97,1,0)+IF($H$4=D97,1,0)+IF($H$4=E97,1,0)+IF($H$4=F97,1,0)+IF($H$4=G97,1,0)+IF($H$4=H97,1,0)+IF($H$4=I97,1,0)+IF($I$4=C97,1,0)+IF($I$4=D97,1,0)+IF($I$4=E97,1,0)+IF($I$4=F97,1,0)+IF($I$4=G97,1,0)+IF($I$4=H97,1,0)+IF($I$4=I97,1,0)</f>
        <v>0</v>
      </c>
      <c r="K97" s="24" t="n">
        <f aca="false">IF($J$4=C97,1,0)+IF($J$4=D97,1,0)+IF($J$4=E97,1,0)+IF($J$4=F97,1,0)+IF($J$4=G97,1,0)+IF($J$4=H97,1,0)+IF($J$4=I97,1,0)+IF($K$4=C97,1,0)+IF($K$4=D97,1,0)+IF($K$4=E97,1,0)+IF($K$4=F97,1,0)+IF($K$4=G97,1,0)+IF($K$4=H97,1,0)+IF($K$4=I97,1,0)</f>
        <v>0</v>
      </c>
    </row>
    <row r="98" customFormat="false" ht="13.2" hidden="false" customHeight="false" outlineLevel="0" collapsed="false">
      <c r="A98" s="20"/>
      <c r="B98" s="21" t="n">
        <v>9</v>
      </c>
      <c r="C98" s="22"/>
      <c r="D98" s="22"/>
      <c r="E98" s="22"/>
      <c r="F98" s="22"/>
      <c r="G98" s="22"/>
      <c r="H98" s="22"/>
      <c r="I98" s="22"/>
      <c r="J98" s="23" t="n">
        <f aca="false">IF($C$4=C98,1,0)+IF($C$4=D98,1,0)+IF($C$4=E98,1,0)+IF($C$4=F98,1,0)+IF($C$4=G98,1,0)+IF($C$4=H98,1,0)+IF($C$4=I98,1,0)+IF($D$4=C98,1,0)+IF($D$4=D98,1,0)+IF($D$4=E98,1,0)+IF($D$4=F98,1,0)+IF($D$4=G98,1,0)+IF($D$4=H98,1,0)+IF($D$4=I98,1,0)+IF($E$4=C98,1,0)+IF($E$4=D98,1,0)+IF($E$4=E98,1,0)+IF($E$4=F98,1,0)+IF($E$4=G98,1,0)+IF($E$4=H98,1,0)+IF($E$4=I98,1,0)+IF($F$4=C98,1,0)+IF($F$4=D98,1,0)+IF($F$4=E98,1,0)+IF($F$4=F98,1,0)+IF($F$4=G98,1,0)+IF($F$4=H98,1,0)+IF($F$4=I98,1,0)+IF($G$4=C98,1,0)+IF($G$4=D98,1,0)+IF($G$4=E98,1,0)+IF($G$4=F98,1,0)+IF($G$4=G98,1,0)+IF($G$4=H98,1,0)+IF($G$4=I98,1,0)+IF($H$4=C98,1,0)+IF($H$4=D98,1,0)+IF($H$4=E98,1,0)+IF($H$4=F98,1,0)+IF($H$4=G98,1,0)+IF($H$4=H98,1,0)+IF($H$4=I98,1,0)+IF($I$4=C98,1,0)+IF($I$4=D98,1,0)+IF($I$4=E98,1,0)+IF($I$4=F98,1,0)+IF($I$4=G98,1,0)+IF($I$4=H98,1,0)+IF($I$4=I98,1,0)</f>
        <v>0</v>
      </c>
      <c r="K98" s="24" t="n">
        <f aca="false">IF($J$4=C98,1,0)+IF($J$4=D98,1,0)+IF($J$4=E98,1,0)+IF($J$4=F98,1,0)+IF($J$4=G98,1,0)+IF($J$4=H98,1,0)+IF($J$4=I98,1,0)+IF($K$4=C98,1,0)+IF($K$4=D98,1,0)+IF($K$4=E98,1,0)+IF($K$4=F98,1,0)+IF($K$4=G98,1,0)+IF($K$4=H98,1,0)+IF($K$4=I98,1,0)</f>
        <v>0</v>
      </c>
    </row>
    <row r="99" customFormat="false" ht="13.8" hidden="false" customHeight="false" outlineLevel="0" collapsed="false">
      <c r="A99" s="28"/>
      <c r="B99" s="29" t="n">
        <v>10</v>
      </c>
      <c r="C99" s="30"/>
      <c r="D99" s="30"/>
      <c r="E99" s="30"/>
      <c r="F99" s="30"/>
      <c r="G99" s="30"/>
      <c r="H99" s="30"/>
      <c r="I99" s="30"/>
      <c r="J99" s="31" t="n">
        <f aca="false">IF($C$4=C99,1,0)+IF($C$4=D99,1,0)+IF($C$4=E99,1,0)+IF($C$4=F99,1,0)+IF($C$4=G99,1,0)+IF($C$4=H99,1,0)+IF($C$4=I99,1,0)+IF($D$4=C99,1,0)+IF($D$4=D99,1,0)+IF($D$4=E99,1,0)+IF($D$4=F99,1,0)+IF($D$4=G99,1,0)+IF($D$4=H99,1,0)+IF($D$4=I99,1,0)+IF($E$4=C99,1,0)+IF($E$4=D99,1,0)+IF($E$4=E99,1,0)+IF($E$4=F99,1,0)+IF($E$4=G99,1,0)+IF($E$4=H99,1,0)+IF($E$4=I99,1,0)+IF($F$4=C99,1,0)+IF($F$4=D99,1,0)+IF($F$4=E99,1,0)+IF($F$4=F99,1,0)+IF($F$4=G99,1,0)+IF($F$4=H99,1,0)+IF($F$4=I99,1,0)+IF($G$4=C99,1,0)+IF($G$4=D99,1,0)+IF($G$4=E99,1,0)+IF($G$4=F99,1,0)+IF($G$4=G99,1,0)+IF($G$4=H99,1,0)+IF($G$4=I99,1,0)+IF($H$4=C99,1,0)+IF($H$4=D99,1,0)+IF($H$4=E99,1,0)+IF($H$4=F99,1,0)+IF($H$4=G99,1,0)+IF($H$4=H99,1,0)+IF($H$4=I99,1,0)+IF($I$4=C99,1,0)+IF($I$4=D99,1,0)+IF($I$4=E99,1,0)+IF($I$4=F99,1,0)+IF($I$4=G99,1,0)+IF($I$4=H99,1,0)+IF($I$4=I99,1,0)</f>
        <v>0</v>
      </c>
      <c r="K99" s="32" t="n">
        <f aca="false">IF($J$4=C99,1,0)+IF($J$4=D99,1,0)+IF($J$4=E99,1,0)+IF($J$4=F99,1,0)+IF($J$4=G99,1,0)+IF($J$4=H99,1,0)+IF($J$4=I99,1,0)+IF($K$4=C99,1,0)+IF($K$4=D99,1,0)+IF($K$4=E99,1,0)+IF($K$4=F99,1,0)+IF($K$4=G99,1,0)+IF($K$4=H99,1,0)+IF($K$4=I99,1,0)</f>
        <v>0</v>
      </c>
    </row>
    <row r="100" customFormat="false" ht="13.2" hidden="false" customHeight="false" outlineLevel="0" collapsed="false">
      <c r="A100" s="33" t="s">
        <v>38</v>
      </c>
      <c r="B100" s="34" t="n">
        <v>1</v>
      </c>
      <c r="C100" s="13"/>
      <c r="D100" s="13"/>
      <c r="E100" s="13"/>
      <c r="F100" s="13"/>
      <c r="G100" s="13"/>
      <c r="H100" s="13"/>
      <c r="I100" s="13"/>
      <c r="J100" s="14" t="n">
        <f aca="false">IF($C$4=C100,1,0)+IF($C$4=D100,1,0)+IF($C$4=E100,1,0)+IF($C$4=F100,1,0)+IF($C$4=G100,1,0)+IF($C$4=H100,1,0)+IF($C$4=I100,1,0)+IF($D$4=C100,1,0)+IF($D$4=D100,1,0)+IF($D$4=E100,1,0)+IF($D$4=F100,1,0)+IF($D$4=G100,1,0)+IF($D$4=H100,1,0)+IF($D$4=I100,1,0)+IF($E$4=C100,1,0)+IF($E$4=D100,1,0)+IF($E$4=E100,1,0)+IF($E$4=F100,1,0)+IF($E$4=G100,1,0)+IF($E$4=H100,1,0)+IF($E$4=I100,1,0)+IF($F$4=C100,1,0)+IF($F$4=D100,1,0)+IF($F$4=E100,1,0)+IF($F$4=F100,1,0)+IF($F$4=G100,1,0)+IF($F$4=H100,1,0)+IF($F$4=I100,1,0)+IF($G$4=C100,1,0)+IF($G$4=D100,1,0)+IF($G$4=E100,1,0)+IF($G$4=F100,1,0)+IF($G$4=G100,1,0)+IF($G$4=H100,1,0)+IF($G$4=I100,1,0)+IF($H$4=C100,1,0)+IF($H$4=D100,1,0)+IF($H$4=E100,1,0)+IF($H$4=F100,1,0)+IF($H$4=G100,1,0)+IF($H$4=H100,1,0)+IF($H$4=I100,1,0)+IF($I$4=C100,1,0)+IF($I$4=D100,1,0)+IF($I$4=E100,1,0)+IF($I$4=F100,1,0)+IF($I$4=G100,1,0)+IF($I$4=H100,1,0)+IF($I$4=I100,1,0)</f>
        <v>0</v>
      </c>
      <c r="K100" s="15" t="n">
        <f aca="false">IF($J$4=C100,1,0)+IF($J$4=D100,1,0)+IF($J$4=E100,1,0)+IF($J$4=F100,1,0)+IF($J$4=G100,1,0)+IF($J$4=H100,1,0)+IF($J$4=I100,1,0)+IF($K$4=C100,1,0)+IF($K$4=D100,1,0)+IF($K$4=E100,1,0)+IF($K$4=F100,1,0)+IF($K$4=G100,1,0)+IF($K$4=H100,1,0)+IF($K$4=I100,1,0)</f>
        <v>0</v>
      </c>
    </row>
    <row r="101" customFormat="false" ht="13.2" hidden="false" customHeight="false" outlineLevel="0" collapsed="false">
      <c r="A101" s="35" t="str">
        <f aca="false">+A100</f>
        <v>Kupon10</v>
      </c>
      <c r="B101" s="36" t="n">
        <v>2</v>
      </c>
      <c r="C101" s="22"/>
      <c r="D101" s="22"/>
      <c r="E101" s="22"/>
      <c r="F101" s="22"/>
      <c r="G101" s="22"/>
      <c r="H101" s="22"/>
      <c r="I101" s="22"/>
      <c r="J101" s="23" t="n">
        <f aca="false">IF($C$4=C101,1,0)+IF($C$4=D101,1,0)+IF($C$4=E101,1,0)+IF($C$4=F101,1,0)+IF($C$4=G101,1,0)+IF($C$4=H101,1,0)+IF($C$4=I101,1,0)+IF($D$4=C101,1,0)+IF($D$4=D101,1,0)+IF($D$4=E101,1,0)+IF($D$4=F101,1,0)+IF($D$4=G101,1,0)+IF($D$4=H101,1,0)+IF($D$4=I101,1,0)+IF($E$4=C101,1,0)+IF($E$4=D101,1,0)+IF($E$4=E101,1,0)+IF($E$4=F101,1,0)+IF($E$4=G101,1,0)+IF($E$4=H101,1,0)+IF($E$4=I101,1,0)+IF($F$4=C101,1,0)+IF($F$4=D101,1,0)+IF($F$4=E101,1,0)+IF($F$4=F101,1,0)+IF($F$4=G101,1,0)+IF($F$4=H101,1,0)+IF($F$4=I101,1,0)+IF($G$4=C101,1,0)+IF($G$4=D101,1,0)+IF($G$4=E101,1,0)+IF($G$4=F101,1,0)+IF($G$4=G101,1,0)+IF($G$4=H101,1,0)+IF($G$4=I101,1,0)+IF($H$4=C101,1,0)+IF($H$4=D101,1,0)+IF($H$4=E101,1,0)+IF($H$4=F101,1,0)+IF($H$4=G101,1,0)+IF($H$4=H101,1,0)+IF($H$4=I101,1,0)+IF($I$4=C101,1,0)+IF($I$4=D101,1,0)+IF($I$4=E101,1,0)+IF($I$4=F101,1,0)+IF($I$4=G101,1,0)+IF($I$4=H101,1,0)+IF($I$4=I101,1,0)</f>
        <v>0</v>
      </c>
      <c r="K101" s="24" t="n">
        <f aca="false">IF($J$4=C101,1,0)+IF($J$4=D101,1,0)+IF($J$4=E101,1,0)+IF($J$4=F101,1,0)+IF($J$4=G101,1,0)+IF($J$4=H101,1,0)+IF($J$4=I101,1,0)+IF($K$4=C101,1,0)+IF($K$4=D101,1,0)+IF($K$4=E101,1,0)+IF($K$4=F101,1,0)+IF($K$4=G101,1,0)+IF($K$4=H101,1,0)+IF($K$4=I101,1,0)</f>
        <v>0</v>
      </c>
    </row>
    <row r="102" customFormat="false" ht="13.2" hidden="false" customHeight="false" outlineLevel="0" collapsed="false">
      <c r="A102" s="35" t="str">
        <f aca="false">+A101</f>
        <v>Kupon10</v>
      </c>
      <c r="B102" s="36" t="n">
        <v>3</v>
      </c>
      <c r="C102" s="22"/>
      <c r="D102" s="22"/>
      <c r="E102" s="22"/>
      <c r="F102" s="22"/>
      <c r="G102" s="22"/>
      <c r="H102" s="22"/>
      <c r="I102" s="22"/>
      <c r="J102" s="23" t="n">
        <f aca="false">IF($C$4=C102,1,0)+IF($C$4=D102,1,0)+IF($C$4=E102,1,0)+IF($C$4=F102,1,0)+IF($C$4=G102,1,0)+IF($C$4=H102,1,0)+IF($C$4=I102,1,0)+IF($D$4=C102,1,0)+IF($D$4=D102,1,0)+IF($D$4=E102,1,0)+IF($D$4=F102,1,0)+IF($D$4=G102,1,0)+IF($D$4=H102,1,0)+IF($D$4=I102,1,0)+IF($E$4=C102,1,0)+IF($E$4=D102,1,0)+IF($E$4=E102,1,0)+IF($E$4=F102,1,0)+IF($E$4=G102,1,0)+IF($E$4=H102,1,0)+IF($E$4=I102,1,0)+IF($F$4=C102,1,0)+IF($F$4=D102,1,0)+IF($F$4=E102,1,0)+IF($F$4=F102,1,0)+IF($F$4=G102,1,0)+IF($F$4=H102,1,0)+IF($F$4=I102,1,0)+IF($G$4=C102,1,0)+IF($G$4=D102,1,0)+IF($G$4=E102,1,0)+IF($G$4=F102,1,0)+IF($G$4=G102,1,0)+IF($G$4=H102,1,0)+IF($G$4=I102,1,0)+IF($H$4=C102,1,0)+IF($H$4=D102,1,0)+IF($H$4=E102,1,0)+IF($H$4=F102,1,0)+IF($H$4=G102,1,0)+IF($H$4=H102,1,0)+IF($H$4=I102,1,0)+IF($I$4=C102,1,0)+IF($I$4=D102,1,0)+IF($I$4=E102,1,0)+IF($I$4=F102,1,0)+IF($I$4=G102,1,0)+IF($I$4=H102,1,0)+IF($I$4=I102,1,0)</f>
        <v>0</v>
      </c>
      <c r="K102" s="24" t="n">
        <f aca="false">IF($J$4=C102,1,0)+IF($J$4=D102,1,0)+IF($J$4=E102,1,0)+IF($J$4=F102,1,0)+IF($J$4=G102,1,0)+IF($J$4=H102,1,0)+IF($J$4=I102,1,0)+IF($K$4=C102,1,0)+IF($K$4=D102,1,0)+IF($K$4=E102,1,0)+IF($K$4=F102,1,0)+IF($K$4=G102,1,0)+IF($K$4=H102,1,0)+IF($K$4=I102,1,0)</f>
        <v>0</v>
      </c>
    </row>
    <row r="103" customFormat="false" ht="13.2" hidden="false" customHeight="false" outlineLevel="0" collapsed="false">
      <c r="A103" s="35" t="str">
        <f aca="false">+A102</f>
        <v>Kupon10</v>
      </c>
      <c r="B103" s="36" t="n">
        <v>4</v>
      </c>
      <c r="C103" s="22"/>
      <c r="D103" s="22"/>
      <c r="E103" s="22"/>
      <c r="F103" s="22"/>
      <c r="G103" s="22"/>
      <c r="H103" s="22"/>
      <c r="I103" s="22"/>
      <c r="J103" s="23" t="n">
        <f aca="false">IF($C$4=C103,1,0)+IF($C$4=D103,1,0)+IF($C$4=E103,1,0)+IF($C$4=F103,1,0)+IF($C$4=G103,1,0)+IF($C$4=H103,1,0)+IF($C$4=I103,1,0)+IF($D$4=C103,1,0)+IF($D$4=D103,1,0)+IF($D$4=E103,1,0)+IF($D$4=F103,1,0)+IF($D$4=G103,1,0)+IF($D$4=H103,1,0)+IF($D$4=I103,1,0)+IF($E$4=C103,1,0)+IF($E$4=D103,1,0)+IF($E$4=E103,1,0)+IF($E$4=F103,1,0)+IF($E$4=G103,1,0)+IF($E$4=H103,1,0)+IF($E$4=I103,1,0)+IF($F$4=C103,1,0)+IF($F$4=D103,1,0)+IF($F$4=E103,1,0)+IF($F$4=F103,1,0)+IF($F$4=G103,1,0)+IF($F$4=H103,1,0)+IF($F$4=I103,1,0)+IF($G$4=C103,1,0)+IF($G$4=D103,1,0)+IF($G$4=E103,1,0)+IF($G$4=F103,1,0)+IF($G$4=G103,1,0)+IF($G$4=H103,1,0)+IF($G$4=I103,1,0)+IF($H$4=C103,1,0)+IF($H$4=D103,1,0)+IF($H$4=E103,1,0)+IF($H$4=F103,1,0)+IF($H$4=G103,1,0)+IF($H$4=H103,1,0)+IF($H$4=I103,1,0)+IF($I$4=C103,1,0)+IF($I$4=D103,1,0)+IF($I$4=E103,1,0)+IF($I$4=F103,1,0)+IF($I$4=G103,1,0)+IF($I$4=H103,1,0)+IF($I$4=I103,1,0)</f>
        <v>0</v>
      </c>
      <c r="K103" s="24" t="n">
        <f aca="false">IF($J$4=C103,1,0)+IF($J$4=D103,1,0)+IF($J$4=E103,1,0)+IF($J$4=F103,1,0)+IF($J$4=G103,1,0)+IF($J$4=H103,1,0)+IF($J$4=I103,1,0)+IF($K$4=C103,1,0)+IF($K$4=D103,1,0)+IF($K$4=E103,1,0)+IF($K$4=F103,1,0)+IF($K$4=G103,1,0)+IF($K$4=H103,1,0)+IF($K$4=I103,1,0)</f>
        <v>0</v>
      </c>
    </row>
    <row r="104" customFormat="false" ht="13.2" hidden="false" customHeight="false" outlineLevel="0" collapsed="false">
      <c r="A104" s="35" t="str">
        <f aca="false">+A103</f>
        <v>Kupon10</v>
      </c>
      <c r="B104" s="36" t="n">
        <v>5</v>
      </c>
      <c r="C104" s="22"/>
      <c r="D104" s="22"/>
      <c r="E104" s="22"/>
      <c r="F104" s="22"/>
      <c r="G104" s="22"/>
      <c r="H104" s="22"/>
      <c r="I104" s="22"/>
      <c r="J104" s="23" t="n">
        <f aca="false">IF($C$4=C104,1,0)+IF($C$4=D104,1,0)+IF($C$4=E104,1,0)+IF($C$4=F104,1,0)+IF($C$4=G104,1,0)+IF($C$4=H104,1,0)+IF($C$4=I104,1,0)+IF($D$4=C104,1,0)+IF($D$4=D104,1,0)+IF($D$4=E104,1,0)+IF($D$4=F104,1,0)+IF($D$4=G104,1,0)+IF($D$4=H104,1,0)+IF($D$4=I104,1,0)+IF($E$4=C104,1,0)+IF($E$4=D104,1,0)+IF($E$4=E104,1,0)+IF($E$4=F104,1,0)+IF($E$4=G104,1,0)+IF($E$4=H104,1,0)+IF($E$4=I104,1,0)+IF($F$4=C104,1,0)+IF($F$4=D104,1,0)+IF($F$4=E104,1,0)+IF($F$4=F104,1,0)+IF($F$4=G104,1,0)+IF($F$4=H104,1,0)+IF($F$4=I104,1,0)+IF($G$4=C104,1,0)+IF($G$4=D104,1,0)+IF($G$4=E104,1,0)+IF($G$4=F104,1,0)+IF($G$4=G104,1,0)+IF($G$4=H104,1,0)+IF($G$4=I104,1,0)+IF($H$4=C104,1,0)+IF($H$4=D104,1,0)+IF($H$4=E104,1,0)+IF($H$4=F104,1,0)+IF($H$4=G104,1,0)+IF($H$4=H104,1,0)+IF($H$4=I104,1,0)+IF($I$4=C104,1,0)+IF($I$4=D104,1,0)+IF($I$4=E104,1,0)+IF($I$4=F104,1,0)+IF($I$4=G104,1,0)+IF($I$4=H104,1,0)+IF($I$4=I104,1,0)</f>
        <v>0</v>
      </c>
      <c r="K104" s="24" t="n">
        <f aca="false">IF($J$4=C104,1,0)+IF($J$4=D104,1,0)+IF($J$4=E104,1,0)+IF($J$4=F104,1,0)+IF($J$4=G104,1,0)+IF($J$4=H104,1,0)+IF($J$4=I104,1,0)+IF($K$4=C104,1,0)+IF($K$4=D104,1,0)+IF($K$4=E104,1,0)+IF($K$4=F104,1,0)+IF($K$4=G104,1,0)+IF($K$4=H104,1,0)+IF($K$4=I104,1,0)</f>
        <v>0</v>
      </c>
    </row>
    <row r="105" customFormat="false" ht="13.2" hidden="false" customHeight="false" outlineLevel="0" collapsed="false">
      <c r="A105" s="35" t="str">
        <f aca="false">+A104</f>
        <v>Kupon10</v>
      </c>
      <c r="B105" s="36" t="n">
        <v>6</v>
      </c>
      <c r="C105" s="22"/>
      <c r="D105" s="22"/>
      <c r="E105" s="22"/>
      <c r="F105" s="22"/>
      <c r="G105" s="22"/>
      <c r="H105" s="22"/>
      <c r="I105" s="22"/>
      <c r="J105" s="23" t="n">
        <f aca="false">IF($C$4=C105,1,0)+IF($C$4=D105,1,0)+IF($C$4=E105,1,0)+IF($C$4=F105,1,0)+IF($C$4=G105,1,0)+IF($C$4=H105,1,0)+IF($C$4=I105,1,0)+IF($D$4=C105,1,0)+IF($D$4=D105,1,0)+IF($D$4=E105,1,0)+IF($D$4=F105,1,0)+IF($D$4=G105,1,0)+IF($D$4=H105,1,0)+IF($D$4=I105,1,0)+IF($E$4=C105,1,0)+IF($E$4=D105,1,0)+IF($E$4=E105,1,0)+IF($E$4=F105,1,0)+IF($E$4=G105,1,0)+IF($E$4=H105,1,0)+IF($E$4=I105,1,0)+IF($F$4=C105,1,0)+IF($F$4=D105,1,0)+IF($F$4=E105,1,0)+IF($F$4=F105,1,0)+IF($F$4=G105,1,0)+IF($F$4=H105,1,0)+IF($F$4=I105,1,0)+IF($G$4=C105,1,0)+IF($G$4=D105,1,0)+IF($G$4=E105,1,0)+IF($G$4=F105,1,0)+IF($G$4=G105,1,0)+IF($G$4=H105,1,0)+IF($G$4=I105,1,0)+IF($H$4=C105,1,0)+IF($H$4=D105,1,0)+IF($H$4=E105,1,0)+IF($H$4=F105,1,0)+IF($H$4=G105,1,0)+IF($H$4=H105,1,0)+IF($H$4=I105,1,0)+IF($I$4=C105,1,0)+IF($I$4=D105,1,0)+IF($I$4=E105,1,0)+IF($I$4=F105,1,0)+IF($I$4=G105,1,0)+IF($I$4=H105,1,0)+IF($I$4=I105,1,0)</f>
        <v>0</v>
      </c>
      <c r="K105" s="24" t="n">
        <f aca="false">IF($J$4=C105,1,0)+IF($J$4=D105,1,0)+IF($J$4=E105,1,0)+IF($J$4=F105,1,0)+IF($J$4=G105,1,0)+IF($J$4=H105,1,0)+IF($J$4=I105,1,0)+IF($K$4=C105,1,0)+IF($K$4=D105,1,0)+IF($K$4=E105,1,0)+IF($K$4=F105,1,0)+IF($K$4=G105,1,0)+IF($K$4=H105,1,0)+IF($K$4=I105,1,0)</f>
        <v>0</v>
      </c>
    </row>
    <row r="106" customFormat="false" ht="13.2" hidden="false" customHeight="false" outlineLevel="0" collapsed="false">
      <c r="A106" s="35" t="str">
        <f aca="false">+A105</f>
        <v>Kupon10</v>
      </c>
      <c r="B106" s="36" t="n">
        <v>7</v>
      </c>
      <c r="C106" s="22"/>
      <c r="D106" s="22"/>
      <c r="E106" s="22"/>
      <c r="F106" s="22"/>
      <c r="G106" s="22"/>
      <c r="H106" s="22"/>
      <c r="I106" s="22"/>
      <c r="J106" s="23" t="n">
        <f aca="false">IF($C$4=C106,1,0)+IF($C$4=D106,1,0)+IF($C$4=E106,1,0)+IF($C$4=F106,1,0)+IF($C$4=G106,1,0)+IF($C$4=H106,1,0)+IF($C$4=I106,1,0)+IF($D$4=C106,1,0)+IF($D$4=D106,1,0)+IF($D$4=E106,1,0)+IF($D$4=F106,1,0)+IF($D$4=G106,1,0)+IF($D$4=H106,1,0)+IF($D$4=I106,1,0)+IF($E$4=C106,1,0)+IF($E$4=D106,1,0)+IF($E$4=E106,1,0)+IF($E$4=F106,1,0)+IF($E$4=G106,1,0)+IF($E$4=H106,1,0)+IF($E$4=I106,1,0)+IF($F$4=C106,1,0)+IF($F$4=D106,1,0)+IF($F$4=E106,1,0)+IF($F$4=F106,1,0)+IF($F$4=G106,1,0)+IF($F$4=H106,1,0)+IF($F$4=I106,1,0)+IF($G$4=C106,1,0)+IF($G$4=D106,1,0)+IF($G$4=E106,1,0)+IF($G$4=F106,1,0)+IF($G$4=G106,1,0)+IF($G$4=H106,1,0)+IF($G$4=I106,1,0)+IF($H$4=C106,1,0)+IF($H$4=D106,1,0)+IF($H$4=E106,1,0)+IF($H$4=F106,1,0)+IF($H$4=G106,1,0)+IF($H$4=H106,1,0)+IF($H$4=I106,1,0)+IF($I$4=C106,1,0)+IF($I$4=D106,1,0)+IF($I$4=E106,1,0)+IF($I$4=F106,1,0)+IF($I$4=G106,1,0)+IF($I$4=H106,1,0)+IF($I$4=I106,1,0)</f>
        <v>0</v>
      </c>
      <c r="K106" s="24" t="n">
        <f aca="false">IF($J$4=C106,1,0)+IF($J$4=D106,1,0)+IF($J$4=E106,1,0)+IF($J$4=F106,1,0)+IF($J$4=G106,1,0)+IF($J$4=H106,1,0)+IF($J$4=I106,1,0)+IF($K$4=C106,1,0)+IF($K$4=D106,1,0)+IF($K$4=E106,1,0)+IF($K$4=F106,1,0)+IF($K$4=G106,1,0)+IF($K$4=H106,1,0)+IF($K$4=I106,1,0)</f>
        <v>0</v>
      </c>
    </row>
    <row r="107" customFormat="false" ht="13.2" hidden="false" customHeight="false" outlineLevel="0" collapsed="false">
      <c r="A107" s="35" t="str">
        <f aca="false">+A106</f>
        <v>Kupon10</v>
      </c>
      <c r="B107" s="36" t="n">
        <v>8</v>
      </c>
      <c r="C107" s="22"/>
      <c r="D107" s="22"/>
      <c r="E107" s="22"/>
      <c r="F107" s="22"/>
      <c r="G107" s="22"/>
      <c r="H107" s="22"/>
      <c r="I107" s="22"/>
      <c r="J107" s="23" t="n">
        <f aca="false">IF($C$4=C107,1,0)+IF($C$4=D107,1,0)+IF($C$4=E107,1,0)+IF($C$4=F107,1,0)+IF($C$4=G107,1,0)+IF($C$4=H107,1,0)+IF($C$4=I107,1,0)+IF($D$4=C107,1,0)+IF($D$4=D107,1,0)+IF($D$4=E107,1,0)+IF($D$4=F107,1,0)+IF($D$4=G107,1,0)+IF($D$4=H107,1,0)+IF($D$4=I107,1,0)+IF($E$4=C107,1,0)+IF($E$4=D107,1,0)+IF($E$4=E107,1,0)+IF($E$4=F107,1,0)+IF($E$4=G107,1,0)+IF($E$4=H107,1,0)+IF($E$4=I107,1,0)+IF($F$4=C107,1,0)+IF($F$4=D107,1,0)+IF($F$4=E107,1,0)+IF($F$4=F107,1,0)+IF($F$4=G107,1,0)+IF($F$4=H107,1,0)+IF($F$4=I107,1,0)+IF($G$4=C107,1,0)+IF($G$4=D107,1,0)+IF($G$4=E107,1,0)+IF($G$4=F107,1,0)+IF($G$4=G107,1,0)+IF($G$4=H107,1,0)+IF($G$4=I107,1,0)+IF($H$4=C107,1,0)+IF($H$4=D107,1,0)+IF($H$4=E107,1,0)+IF($H$4=F107,1,0)+IF($H$4=G107,1,0)+IF($H$4=H107,1,0)+IF($H$4=I107,1,0)+IF($I$4=C107,1,0)+IF($I$4=D107,1,0)+IF($I$4=E107,1,0)+IF($I$4=F107,1,0)+IF($I$4=G107,1,0)+IF($I$4=H107,1,0)+IF($I$4=I107,1,0)</f>
        <v>0</v>
      </c>
      <c r="K107" s="24" t="n">
        <f aca="false">IF($J$4=C107,1,0)+IF($J$4=D107,1,0)+IF($J$4=E107,1,0)+IF($J$4=F107,1,0)+IF($J$4=G107,1,0)+IF($J$4=H107,1,0)+IF($J$4=I107,1,0)+IF($K$4=C107,1,0)+IF($K$4=D107,1,0)+IF($K$4=E107,1,0)+IF($K$4=F107,1,0)+IF($K$4=G107,1,0)+IF($K$4=H107,1,0)+IF($K$4=I107,1,0)</f>
        <v>0</v>
      </c>
    </row>
    <row r="108" customFormat="false" ht="13.2" hidden="false" customHeight="false" outlineLevel="0" collapsed="false">
      <c r="A108" s="35"/>
      <c r="B108" s="36" t="n">
        <v>9</v>
      </c>
      <c r="C108" s="22"/>
      <c r="D108" s="22"/>
      <c r="E108" s="22"/>
      <c r="F108" s="22"/>
      <c r="G108" s="22"/>
      <c r="H108" s="22"/>
      <c r="I108" s="22"/>
      <c r="J108" s="23" t="n">
        <f aca="false">IF($C$4=C108,1,0)+IF($C$4=D108,1,0)+IF($C$4=E108,1,0)+IF($C$4=F108,1,0)+IF($C$4=G108,1,0)+IF($C$4=H108,1,0)+IF($C$4=I108,1,0)+IF($D$4=C108,1,0)+IF($D$4=D108,1,0)+IF($D$4=E108,1,0)+IF($D$4=F108,1,0)+IF($D$4=G108,1,0)+IF($D$4=H108,1,0)+IF($D$4=I108,1,0)+IF($E$4=C108,1,0)+IF($E$4=D108,1,0)+IF($E$4=E108,1,0)+IF($E$4=F108,1,0)+IF($E$4=G108,1,0)+IF($E$4=H108,1,0)+IF($E$4=I108,1,0)+IF($F$4=C108,1,0)+IF($F$4=D108,1,0)+IF($F$4=E108,1,0)+IF($F$4=F108,1,0)+IF($F$4=G108,1,0)+IF($F$4=H108,1,0)+IF($F$4=I108,1,0)+IF($G$4=C108,1,0)+IF($G$4=D108,1,0)+IF($G$4=E108,1,0)+IF($G$4=F108,1,0)+IF($G$4=G108,1,0)+IF($G$4=H108,1,0)+IF($G$4=I108,1,0)+IF($H$4=C108,1,0)+IF($H$4=D108,1,0)+IF($H$4=E108,1,0)+IF($H$4=F108,1,0)+IF($H$4=G108,1,0)+IF($H$4=H108,1,0)+IF($H$4=I108,1,0)+IF($I$4=C108,1,0)+IF($I$4=D108,1,0)+IF($I$4=E108,1,0)+IF($I$4=F108,1,0)+IF($I$4=G108,1,0)+IF($I$4=H108,1,0)+IF($I$4=I108,1,0)</f>
        <v>0</v>
      </c>
      <c r="K108" s="24" t="n">
        <f aca="false">IF($J$4=C108,1,0)+IF($J$4=D108,1,0)+IF($J$4=E108,1,0)+IF($J$4=F108,1,0)+IF($J$4=G108,1,0)+IF($J$4=H108,1,0)+IF($J$4=I108,1,0)+IF($K$4=C108,1,0)+IF($K$4=D108,1,0)+IF($K$4=E108,1,0)+IF($K$4=F108,1,0)+IF($K$4=G108,1,0)+IF($K$4=H108,1,0)+IF($K$4=I108,1,0)</f>
        <v>0</v>
      </c>
    </row>
    <row r="109" customFormat="false" ht="13.8" hidden="false" customHeight="false" outlineLevel="0" collapsed="false">
      <c r="A109" s="37"/>
      <c r="B109" s="38" t="n">
        <v>10</v>
      </c>
      <c r="C109" s="30"/>
      <c r="D109" s="30"/>
      <c r="E109" s="30"/>
      <c r="F109" s="30"/>
      <c r="G109" s="30"/>
      <c r="H109" s="30"/>
      <c r="I109" s="30"/>
      <c r="J109" s="31" t="n">
        <f aca="false">IF($C$4=C109,1,0)+IF($C$4=D109,1,0)+IF($C$4=E109,1,0)+IF($C$4=F109,1,0)+IF($C$4=G109,1,0)+IF($C$4=H109,1,0)+IF($C$4=I109,1,0)+IF($D$4=C109,1,0)+IF($D$4=D109,1,0)+IF($D$4=E109,1,0)+IF($D$4=F109,1,0)+IF($D$4=G109,1,0)+IF($D$4=H109,1,0)+IF($D$4=I109,1,0)+IF($E$4=C109,1,0)+IF($E$4=D109,1,0)+IF($E$4=E109,1,0)+IF($E$4=F109,1,0)+IF($E$4=G109,1,0)+IF($E$4=H109,1,0)+IF($E$4=I109,1,0)+IF($F$4=C109,1,0)+IF($F$4=D109,1,0)+IF($F$4=E109,1,0)+IF($F$4=F109,1,0)+IF($F$4=G109,1,0)+IF($F$4=H109,1,0)+IF($F$4=I109,1,0)+IF($G$4=C109,1,0)+IF($G$4=D109,1,0)+IF($G$4=E109,1,0)+IF($G$4=F109,1,0)+IF($G$4=G109,1,0)+IF($G$4=H109,1,0)+IF($G$4=I109,1,0)+IF($H$4=C109,1,0)+IF($H$4=D109,1,0)+IF($H$4=E109,1,0)+IF($H$4=F109,1,0)+IF($H$4=G109,1,0)+IF($H$4=H109,1,0)+IF($H$4=I109,1,0)+IF($I$4=C109,1,0)+IF($I$4=D109,1,0)+IF($I$4=E109,1,0)+IF($I$4=F109,1,0)+IF($I$4=G109,1,0)+IF($I$4=H109,1,0)+IF($I$4=I109,1,0)</f>
        <v>0</v>
      </c>
      <c r="K109" s="32" t="n">
        <f aca="false">IF($J$4=C109,1,0)+IF($J$4=D109,1,0)+IF($J$4=E109,1,0)+IF($J$4=F109,1,0)+IF($J$4=G109,1,0)+IF($J$4=H109,1,0)+IF($J$4=I109,1,0)+IF($K$4=C109,1,0)+IF($K$4=D109,1,0)+IF($K$4=E109,1,0)+IF($K$4=F109,1,0)+IF($K$4=G109,1,0)+IF($K$4=H109,1,0)+IF($K$4=I109,1,0)</f>
        <v>0</v>
      </c>
    </row>
  </sheetData>
  <mergeCells count="5">
    <mergeCell ref="C3:I3"/>
    <mergeCell ref="J3:K3"/>
    <mergeCell ref="M3:S3"/>
    <mergeCell ref="C8:I8"/>
    <mergeCell ref="M8:S8"/>
  </mergeCells>
  <conditionalFormatting sqref="J10:J109">
    <cfRule type="cellIs" priority="2" operator="between" aboveAverage="0" equalAverage="0" bottom="0" percent="0" rank="0" text="" dxfId="0">
      <formula>0</formula>
      <formula>3</formula>
    </cfRule>
    <cfRule type="cellIs" priority="3" operator="between" aboveAverage="0" equalAverage="0" bottom="0" percent="0" rank="0" text="" dxfId="1">
      <formula>4</formula>
      <formula>6</formula>
    </cfRule>
    <cfRule type="cellIs" priority="4" operator="equal" aboveAverage="0" equalAverage="0" bottom="0" percent="0" rank="0" text="" dxfId="2">
      <formula>7</formula>
    </cfRule>
  </conditionalFormatting>
  <conditionalFormatting sqref="K10:K109">
    <cfRule type="cellIs" priority="5" operator="greaterThan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0</formula>
    </cfRule>
  </conditionalFormatting>
  <conditionalFormatting sqref="M10:M11 M25:M26 M31:M32 M34:M35 M28:M29 M13:M14 M16:M17 M19:M20 M22:M23 M37:M38">
    <cfRule type="cellIs" priority="7" operator="equal" aboveAverage="0" equalAverage="0" bottom="0" percent="0" rank="0" text="" dxfId="5">
      <formula>$M$4</formula>
    </cfRule>
  </conditionalFormatting>
  <conditionalFormatting sqref="N10:N11 N25:N26 N31:N32 N34:N35 N28:N29 N13:N14 N16:N17 N19:N20 N22:N23 N37:N38">
    <cfRule type="cellIs" priority="8" operator="equal" aboveAverage="0" equalAverage="0" bottom="0" percent="0" rank="0" text="" dxfId="6">
      <formula>$N$4</formula>
    </cfRule>
  </conditionalFormatting>
  <conditionalFormatting sqref="O10:O11 O25:O26 O31:O32 O34:O35 O28:O29 O13:O14 O16:O17 O19:O20 O22:O23 O37:O38">
    <cfRule type="cellIs" priority="9" operator="equal" aboveAverage="0" equalAverage="0" bottom="0" percent="0" rank="0" text="" dxfId="7">
      <formula>$O$4</formula>
    </cfRule>
  </conditionalFormatting>
  <conditionalFormatting sqref="P10:P11 P25:P26 P31:P32 P34:P35 P28:P29 P13:P14 P16:P17 P19:P20 P22:P23 P37:P38">
    <cfRule type="cellIs" priority="10" operator="equal" aboveAverage="0" equalAverage="0" bottom="0" percent="0" rank="0" text="" dxfId="8">
      <formula>$P$4</formula>
    </cfRule>
  </conditionalFormatting>
  <conditionalFormatting sqref="Q10:Q11 Q25:Q26 Q31:Q32 Q34:Q35 Q28:Q29 Q13:Q14 Q16:Q17 Q19:Q20 Q22:Q23 Q37:Q38">
    <cfRule type="cellIs" priority="11" operator="equal" aboveAverage="0" equalAverage="0" bottom="0" percent="0" rank="0" text="" dxfId="9">
      <formula>$Q$4</formula>
    </cfRule>
  </conditionalFormatting>
  <conditionalFormatting sqref="R10:R11 R25:R26 R31:R32 R34:R35 R28:R29 R13:R14 R16:R17 R19:R20 R22:R23 R37:R38">
    <cfRule type="cellIs" priority="12" operator="equal" aboveAverage="0" equalAverage="0" bottom="0" percent="0" rank="0" text="" dxfId="10">
      <formula>$R$4</formula>
    </cfRule>
  </conditionalFormatting>
  <conditionalFormatting sqref="S10:S11 S25:S26 S31:S32 S34:S35 S28:S29 S13:S14 S16:S17 S19:S20 S22:S23 S37:S38">
    <cfRule type="cellIs" priority="13" operator="equal" aboveAverage="0" equalAverage="0" bottom="0" percent="0" rank="0" text="" dxfId="11">
      <formula>$S$4</formula>
    </cfRule>
  </conditionalFormatting>
  <printOptions headings="true" gridLines="true" gridLinesSet="true" horizontalCentered="false" verticalCentered="false"/>
  <pageMargins left="0.209722222222222" right="0.220138888888889" top="0.240277777777778" bottom="0.2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 macro="Module1.Udtrukne_tal">
                <anchor moveWithCells="true" sizeWithCells="false">
                  <from>
                    <xdr:col>4</xdr:col>
                    <xdr:colOff>31680</xdr:colOff>
                    <xdr:row>4</xdr:row>
                    <xdr:rowOff>75960</xdr:rowOff>
                  </from>
                  <to>
                    <xdr:col>7</xdr:col>
                    <xdr:colOff>630720</xdr:colOff>
                    <xdr:row>6</xdr:row>
                    <xdr:rowOff>6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true" autoFill="0" autoPict="0" macro="Module1.Slet_kupon_1">
                <anchor moveWithCells="true" sizeWithCells="false">
                  <from>
                    <xdr:col>0</xdr:col>
                    <xdr:colOff>23760</xdr:colOff>
                    <xdr:row>17</xdr:row>
                    <xdr:rowOff>30960</xdr:rowOff>
                  </from>
                  <to>
                    <xdr:col>1</xdr:col>
                    <xdr:colOff>3034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Slet_kupon_2">
                <anchor moveWithCells="true" sizeWithCells="false">
                  <from>
                    <xdr:col>0</xdr:col>
                    <xdr:colOff>47880</xdr:colOff>
                    <xdr:row>27</xdr:row>
                    <xdr:rowOff>30960</xdr:rowOff>
                  </from>
                  <to>
                    <xdr:col>1</xdr:col>
                    <xdr:colOff>32760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Slet_kupon_4">
                <anchor moveWithCells="true" sizeWithCells="false">
                  <from>
                    <xdr:col>0</xdr:col>
                    <xdr:colOff>47880</xdr:colOff>
                    <xdr:row>47</xdr:row>
                    <xdr:rowOff>30600</xdr:rowOff>
                  </from>
                  <to>
                    <xdr:col>1</xdr:col>
                    <xdr:colOff>327600</xdr:colOff>
                    <xdr:row>48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Slet_kupon_6">
                <anchor moveWithCells="true" sizeWithCells="false">
                  <from>
                    <xdr:col>0</xdr:col>
                    <xdr:colOff>47880</xdr:colOff>
                    <xdr:row>67</xdr:row>
                    <xdr:rowOff>30600</xdr:rowOff>
                  </from>
                  <to>
                    <xdr:col>1</xdr:col>
                    <xdr:colOff>327600</xdr:colOff>
                    <xdr:row>6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Slet_kupon_8">
                <anchor moveWithCells="true" sizeWithCells="false">
                  <from>
                    <xdr:col>0</xdr:col>
                    <xdr:colOff>47880</xdr:colOff>
                    <xdr:row>87</xdr:row>
                    <xdr:rowOff>30960</xdr:rowOff>
                  </from>
                  <to>
                    <xdr:col>1</xdr:col>
                    <xdr:colOff>327600</xdr:colOff>
                    <xdr:row>8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Slet_kupon_7">
                <anchor moveWithCells="true" sizeWithCells="false">
                  <from>
                    <xdr:col>0</xdr:col>
                    <xdr:colOff>47880</xdr:colOff>
                    <xdr:row>77</xdr:row>
                    <xdr:rowOff>30600</xdr:rowOff>
                  </from>
                  <to>
                    <xdr:col>1</xdr:col>
                    <xdr:colOff>327600</xdr:colOff>
                    <xdr:row>7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e1.Slet_kupon_9">
                <anchor moveWithCells="true" sizeWithCells="false">
                  <from>
                    <xdr:col>0</xdr:col>
                    <xdr:colOff>47880</xdr:colOff>
                    <xdr:row>97</xdr:row>
                    <xdr:rowOff>30960</xdr:rowOff>
                  </from>
                  <to>
                    <xdr:col>1</xdr:col>
                    <xdr:colOff>327600</xdr:colOff>
                    <xdr:row>98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e1.Slet_kupon_10">
                <anchor moveWithCells="true" sizeWithCells="false">
                  <from>
                    <xdr:col>0</xdr:col>
                    <xdr:colOff>47880</xdr:colOff>
                    <xdr:row>107</xdr:row>
                    <xdr:rowOff>30600</xdr:rowOff>
                  </from>
                  <to>
                    <xdr:col>1</xdr:col>
                    <xdr:colOff>327600</xdr:colOff>
                    <xdr:row>108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e1.Slet_kupon_3">
                <anchor moveWithCells="true" sizeWithCells="false">
                  <from>
                    <xdr:col>0</xdr:col>
                    <xdr:colOff>23760</xdr:colOff>
                    <xdr:row>37</xdr:row>
                    <xdr:rowOff>30960</xdr:rowOff>
                  </from>
                  <to>
                    <xdr:col>1</xdr:col>
                    <xdr:colOff>303480</xdr:colOff>
                    <xdr:row>38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e1.Slet_kupon_5">
                <anchor moveWithCells="true" sizeWithCells="false">
                  <from>
                    <xdr:col>0</xdr:col>
                    <xdr:colOff>23760</xdr:colOff>
                    <xdr:row>57</xdr:row>
                    <xdr:rowOff>30600</xdr:rowOff>
                  </from>
                  <to>
                    <xdr:col>1</xdr:col>
                    <xdr:colOff>303480</xdr:colOff>
                    <xdr:row>58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0:D8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43"/>
  </cols>
  <sheetData>
    <row r="50" customFormat="false" ht="13.2" hidden="false" customHeight="false" outlineLevel="0" collapsed="false">
      <c r="A50" s="39" t="s">
        <v>39</v>
      </c>
      <c r="B50" s="39" t="s">
        <v>40</v>
      </c>
    </row>
    <row r="51" customFormat="false" ht="13.2" hidden="false" customHeight="false" outlineLevel="0" collapsed="false">
      <c r="A51" s="0" t="n">
        <v>1</v>
      </c>
      <c r="B51" s="40" t="n">
        <v>17</v>
      </c>
      <c r="C51" s="40"/>
      <c r="D51" s="41"/>
    </row>
    <row r="52" customFormat="false" ht="13.2" hidden="false" customHeight="false" outlineLevel="0" collapsed="false">
      <c r="A52" s="0" t="n">
        <v>16</v>
      </c>
      <c r="B52" s="40" t="n">
        <v>16</v>
      </c>
      <c r="C52" s="40"/>
      <c r="D52" s="41"/>
    </row>
    <row r="53" customFormat="false" ht="13.2" hidden="false" customHeight="false" outlineLevel="0" collapsed="false">
      <c r="A53" s="0" t="n">
        <v>9</v>
      </c>
      <c r="B53" s="40" t="n">
        <v>13</v>
      </c>
      <c r="C53" s="40"/>
      <c r="D53" s="41"/>
    </row>
    <row r="54" customFormat="false" ht="13.2" hidden="false" customHeight="false" outlineLevel="0" collapsed="false">
      <c r="A54" s="0" t="n">
        <v>19</v>
      </c>
      <c r="B54" s="40" t="n">
        <v>13</v>
      </c>
      <c r="C54" s="40"/>
      <c r="D54" s="41"/>
    </row>
    <row r="55" customFormat="false" ht="13.2" hidden="false" customHeight="false" outlineLevel="0" collapsed="false">
      <c r="A55" s="0" t="n">
        <v>2</v>
      </c>
      <c r="B55" s="40" t="n">
        <v>12</v>
      </c>
      <c r="C55" s="40"/>
      <c r="D55" s="41"/>
    </row>
    <row r="56" customFormat="false" ht="13.2" hidden="false" customHeight="false" outlineLevel="0" collapsed="false">
      <c r="A56" s="0" t="n">
        <v>5</v>
      </c>
      <c r="B56" s="40" t="n">
        <v>12</v>
      </c>
      <c r="C56" s="40"/>
      <c r="D56" s="41"/>
    </row>
    <row r="57" customFormat="false" ht="13.2" hidden="false" customHeight="false" outlineLevel="0" collapsed="false">
      <c r="A57" s="0" t="n">
        <v>6</v>
      </c>
      <c r="B57" s="40" t="n">
        <v>12</v>
      </c>
      <c r="C57" s="40"/>
      <c r="D57" s="41"/>
    </row>
    <row r="58" customFormat="false" ht="13.2" hidden="false" customHeight="false" outlineLevel="0" collapsed="false">
      <c r="A58" s="0" t="n">
        <v>7</v>
      </c>
      <c r="B58" s="40" t="n">
        <v>12</v>
      </c>
      <c r="C58" s="40"/>
      <c r="D58" s="41"/>
    </row>
    <row r="59" customFormat="false" ht="13.2" hidden="false" customHeight="false" outlineLevel="0" collapsed="false">
      <c r="A59" s="0" t="n">
        <v>15</v>
      </c>
      <c r="B59" s="40" t="n">
        <v>12</v>
      </c>
      <c r="C59" s="40"/>
      <c r="D59" s="41"/>
    </row>
    <row r="60" customFormat="false" ht="13.2" hidden="false" customHeight="false" outlineLevel="0" collapsed="false">
      <c r="A60" s="0" t="n">
        <v>29</v>
      </c>
      <c r="B60" s="40" t="n">
        <v>12</v>
      </c>
      <c r="C60" s="40"/>
      <c r="D60" s="41"/>
    </row>
    <row r="61" customFormat="false" ht="13.2" hidden="false" customHeight="false" outlineLevel="0" collapsed="false">
      <c r="A61" s="0" t="n">
        <v>32</v>
      </c>
      <c r="B61" s="40" t="n">
        <v>12</v>
      </c>
      <c r="C61" s="40"/>
      <c r="D61" s="41"/>
    </row>
    <row r="62" customFormat="false" ht="13.2" hidden="false" customHeight="false" outlineLevel="0" collapsed="false">
      <c r="A62" s="0" t="n">
        <v>12</v>
      </c>
      <c r="B62" s="40" t="n">
        <v>11</v>
      </c>
      <c r="C62" s="40"/>
      <c r="D62" s="41"/>
    </row>
    <row r="63" customFormat="false" ht="13.2" hidden="false" customHeight="false" outlineLevel="0" collapsed="false">
      <c r="A63" s="0" t="n">
        <v>21</v>
      </c>
      <c r="B63" s="40" t="n">
        <v>11</v>
      </c>
      <c r="C63" s="40"/>
      <c r="D63" s="41"/>
    </row>
    <row r="64" customFormat="false" ht="13.2" hidden="false" customHeight="false" outlineLevel="0" collapsed="false">
      <c r="A64" s="0" t="n">
        <v>26</v>
      </c>
      <c r="B64" s="40" t="n">
        <v>11</v>
      </c>
      <c r="C64" s="40"/>
      <c r="D64" s="41"/>
    </row>
    <row r="65" customFormat="false" ht="13.2" hidden="false" customHeight="false" outlineLevel="0" collapsed="false">
      <c r="A65" s="0" t="n">
        <v>3</v>
      </c>
      <c r="B65" s="40" t="n">
        <v>10</v>
      </c>
      <c r="C65" s="40"/>
      <c r="D65" s="41"/>
    </row>
    <row r="66" customFormat="false" ht="13.2" hidden="false" customHeight="false" outlineLevel="0" collapsed="false">
      <c r="A66" s="0" t="n">
        <v>14</v>
      </c>
      <c r="B66" s="40" t="n">
        <v>10</v>
      </c>
      <c r="C66" s="40"/>
      <c r="D66" s="41"/>
    </row>
    <row r="67" customFormat="false" ht="13.2" hidden="false" customHeight="false" outlineLevel="0" collapsed="false">
      <c r="A67" s="0" t="n">
        <v>24</v>
      </c>
      <c r="B67" s="40" t="n">
        <v>10</v>
      </c>
      <c r="C67" s="40"/>
      <c r="D67" s="41"/>
    </row>
    <row r="68" customFormat="false" ht="13.2" hidden="false" customHeight="false" outlineLevel="0" collapsed="false">
      <c r="A68" s="0" t="n">
        <v>28</v>
      </c>
      <c r="B68" s="40" t="n">
        <v>10</v>
      </c>
      <c r="C68" s="40"/>
      <c r="D68" s="41"/>
    </row>
    <row r="69" customFormat="false" ht="13.2" hidden="false" customHeight="false" outlineLevel="0" collapsed="false">
      <c r="A69" s="0" t="n">
        <v>31</v>
      </c>
      <c r="B69" s="40" t="n">
        <v>10</v>
      </c>
      <c r="C69" s="40"/>
      <c r="D69" s="41"/>
    </row>
    <row r="70" customFormat="false" ht="13.2" hidden="false" customHeight="false" outlineLevel="0" collapsed="false">
      <c r="A70" s="0" t="n">
        <v>36</v>
      </c>
      <c r="B70" s="40" t="n">
        <v>10</v>
      </c>
      <c r="C70" s="40"/>
      <c r="D70" s="41"/>
    </row>
    <row r="71" customFormat="false" ht="13.2" hidden="false" customHeight="false" outlineLevel="0" collapsed="false">
      <c r="A71" s="0" t="n">
        <v>4</v>
      </c>
      <c r="B71" s="40" t="n">
        <v>9</v>
      </c>
      <c r="C71" s="40"/>
      <c r="D71" s="41"/>
    </row>
    <row r="72" customFormat="false" ht="13.2" hidden="false" customHeight="false" outlineLevel="0" collapsed="false">
      <c r="A72" s="0" t="n">
        <v>17</v>
      </c>
      <c r="B72" s="40" t="n">
        <v>9</v>
      </c>
      <c r="C72" s="40"/>
      <c r="D72" s="41"/>
    </row>
    <row r="73" customFormat="false" ht="13.2" hidden="false" customHeight="false" outlineLevel="0" collapsed="false">
      <c r="A73" s="0" t="n">
        <v>18</v>
      </c>
      <c r="B73" s="40" t="n">
        <v>9</v>
      </c>
      <c r="C73" s="40"/>
      <c r="D73" s="41"/>
    </row>
    <row r="74" customFormat="false" ht="13.2" hidden="false" customHeight="false" outlineLevel="0" collapsed="false">
      <c r="A74" s="0" t="n">
        <v>23</v>
      </c>
      <c r="B74" s="40" t="n">
        <v>9</v>
      </c>
      <c r="C74" s="40"/>
      <c r="D74" s="41"/>
    </row>
    <row r="75" customFormat="false" ht="13.2" hidden="false" customHeight="false" outlineLevel="0" collapsed="false">
      <c r="A75" s="0" t="n">
        <v>25</v>
      </c>
      <c r="B75" s="40" t="n">
        <v>9</v>
      </c>
      <c r="C75" s="40"/>
      <c r="D75" s="41"/>
    </row>
    <row r="76" customFormat="false" ht="13.2" hidden="false" customHeight="false" outlineLevel="0" collapsed="false">
      <c r="A76" s="0" t="n">
        <v>27</v>
      </c>
      <c r="B76" s="40" t="n">
        <v>9</v>
      </c>
      <c r="C76" s="40"/>
      <c r="D76" s="41"/>
    </row>
    <row r="77" customFormat="false" ht="13.2" hidden="false" customHeight="false" outlineLevel="0" collapsed="false">
      <c r="A77" s="0" t="n">
        <v>33</v>
      </c>
      <c r="B77" s="40" t="n">
        <v>9</v>
      </c>
      <c r="C77" s="40"/>
      <c r="D77" s="41"/>
    </row>
    <row r="78" customFormat="false" ht="13.2" hidden="false" customHeight="false" outlineLevel="0" collapsed="false">
      <c r="A78" s="0" t="n">
        <v>13</v>
      </c>
      <c r="B78" s="40" t="n">
        <v>8</v>
      </c>
      <c r="C78" s="40"/>
      <c r="D78" s="41"/>
    </row>
    <row r="79" customFormat="false" ht="13.2" hidden="false" customHeight="false" outlineLevel="0" collapsed="false">
      <c r="A79" s="0" t="n">
        <v>20</v>
      </c>
      <c r="B79" s="40" t="n">
        <v>8</v>
      </c>
      <c r="C79" s="40"/>
      <c r="D79" s="41"/>
    </row>
    <row r="80" customFormat="false" ht="13.2" hidden="false" customHeight="false" outlineLevel="0" collapsed="false">
      <c r="A80" s="0" t="n">
        <v>22</v>
      </c>
      <c r="B80" s="40" t="n">
        <v>8</v>
      </c>
      <c r="C80" s="40"/>
      <c r="D80" s="41"/>
    </row>
    <row r="81" customFormat="false" ht="13.2" hidden="false" customHeight="false" outlineLevel="0" collapsed="false">
      <c r="A81" s="0" t="n">
        <v>34</v>
      </c>
      <c r="B81" s="40" t="n">
        <v>8</v>
      </c>
      <c r="C81" s="40"/>
      <c r="D81" s="41"/>
    </row>
    <row r="82" customFormat="false" ht="13.2" hidden="false" customHeight="false" outlineLevel="0" collapsed="false">
      <c r="A82" s="0" t="n">
        <v>8</v>
      </c>
      <c r="B82" s="40" t="n">
        <v>7</v>
      </c>
      <c r="C82" s="40"/>
      <c r="D82" s="41"/>
    </row>
    <row r="83" customFormat="false" ht="13.2" hidden="false" customHeight="false" outlineLevel="0" collapsed="false">
      <c r="A83" s="0" t="n">
        <v>30</v>
      </c>
      <c r="B83" s="40" t="n">
        <v>7</v>
      </c>
      <c r="C83" s="40"/>
      <c r="D83" s="41"/>
    </row>
    <row r="84" customFormat="false" ht="13.2" hidden="false" customHeight="false" outlineLevel="0" collapsed="false">
      <c r="A84" s="0" t="n">
        <v>35</v>
      </c>
      <c r="B84" s="40" t="n">
        <v>7</v>
      </c>
      <c r="C84" s="40"/>
      <c r="D84" s="41"/>
    </row>
    <row r="85" customFormat="false" ht="13.2" hidden="false" customHeight="false" outlineLevel="0" collapsed="false">
      <c r="A85" s="0" t="n">
        <v>10</v>
      </c>
      <c r="B85" s="40" t="n">
        <v>6</v>
      </c>
      <c r="C85" s="40"/>
      <c r="D85" s="41"/>
    </row>
    <row r="86" customFormat="false" ht="13.2" hidden="false" customHeight="false" outlineLevel="0" collapsed="false">
      <c r="A86" s="0" t="n">
        <v>11</v>
      </c>
      <c r="B86" s="40" t="n">
        <v>6</v>
      </c>
      <c r="C86" s="40"/>
      <c r="D8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9:13:25Z</dcterms:created>
  <dc:creator>alan</dc:creator>
  <dc:description/>
  <dc:language>en-US</dc:language>
  <cp:lastModifiedBy>Alan Jensen</cp:lastModifiedBy>
  <cp:lastPrinted>2004-04-21T13:27:58Z</cp:lastPrinted>
  <dcterms:modified xsi:type="dcterms:W3CDTF">2004-04-23T10:21:13Z</dcterms:modified>
  <cp:revision>0</cp:revision>
  <dc:subject/>
  <dc:title/>
</cp:coreProperties>
</file>